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I$277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3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Марковского сельсовета</t>
  </si>
  <si>
    <t xml:space="preserve">Глушковского района Курской области  от 30.04.2015г. № 107</t>
  </si>
  <si>
    <t xml:space="preserve">"Об утверждении  бюджета Марковского сельсовета  Глушковского района</t>
  </si>
  <si>
    <t xml:space="preserve">Курской области за 1 полугодие 2015 года"</t>
  </si>
  <si>
    <t xml:space="preserve">Распределение расходов бюджета Марковского сельсовета Глушковского района Курской области за 1 полугодие 2015 года по разделам, подразделам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арк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120</t>
  </si>
  <si>
    <t xml:space="preserve">Расходы на выплаты персоналу органов местного самоуправления</t>
  </si>
  <si>
    <t xml:space="preserve">121</t>
  </si>
  <si>
    <t xml:space="preserve">Заработная плата</t>
  </si>
  <si>
    <t xml:space="preserve">211</t>
  </si>
  <si>
    <t xml:space="preserve">Начисления навыплаты 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ая закупка товаров, работ и услуг для муниципальных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 основных средств</t>
  </si>
  <si>
    <t xml:space="preserve">310</t>
  </si>
  <si>
    <t xml:space="preserve">Увеличение стоимости 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Содержание работников осуществляющих реализацию заключенных соглашений по передаче  полномочий от муниципального района сельским поселениям</t>
  </si>
  <si>
    <t xml:space="preserve">1481</t>
  </si>
  <si>
    <t xml:space="preserve">*** переданные от района</t>
  </si>
  <si>
    <t xml:space="preserve">73 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Марковского сельсовета  Глушковского района Курской области «Развитие муниципальной службы в Марковском сельсовете  Глушковского района  Курской области на 2014-2017 годы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арковском сельсовете Глушковского района  Курской области на 2014-2017 годы»</t>
  </si>
  <si>
    <t xml:space="preserve">09 1</t>
  </si>
  <si>
    <t xml:space="preserve">курсы повышения и учеба</t>
  </si>
  <si>
    <t xml:space="preserve">Мероприятия, направленные на развитие муниципальной службы</t>
  </si>
  <si>
    <t xml:space="preserve">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1439</t>
  </si>
  <si>
    <t xml:space="preserve">расходы на публикацию нНПА и бюджет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2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</t>
  </si>
  <si>
    <t xml:space="preserve">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ар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</t>
  </si>
  <si>
    <t xml:space="preserve">Подпрограмма «Развитие сети автомобильных дорог"МО"» муниципальной программы Мар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</t>
  </si>
  <si>
    <t xml:space="preserve">Строительство (реконструкция) автомобильных дорог общего пользования  местного значения .</t>
  </si>
  <si>
    <t xml:space="preserve">11 1</t>
  </si>
  <si>
    <t xml:space="preserve">1423</t>
  </si>
  <si>
    <t xml:space="preserve">Бюджетные инвестиции </t>
  </si>
  <si>
    <t xml:space="preserve">4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424</t>
  </si>
  <si>
    <t xml:space="preserve">***** переданные от района</t>
  </si>
  <si>
    <t xml:space="preserve">Другие вопросы в области национальной экономики</t>
  </si>
  <si>
    <t xml:space="preserve">Муниципальная программа Марковского сельсовета  Глушковского района Курской области «Энергосбережение и повышение энергетической эффективности  Марковского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Марковского 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Марковского сельсовета Глушковского района Курской области"Социальное развитие села Марковс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Марк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Марковского сельсовета  Глушковского района Курской области «Охрана окружающей среды  в Марковс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 Марковского сельсовета Глушковского района Курской области" муниципальной программы "Охрана окружающей среды Марковского сельсовета Глушковского района Курской области"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Марковского сельсовета Глушковского района Курской области "Обеспечение доступным  и комфортным жильем  и коммунальными услугами  граждан Марковского сельсовета Глушковского района Курской области </t>
  </si>
  <si>
    <t xml:space="preserve">07 0 0000</t>
  </si>
  <si>
    <t xml:space="preserve">Подпрограмма "Созданий  условий для обеспечения доступным и комфортным жильем  граждан Мар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Марковского сельсовета Глушковского района Курской области"</t>
  </si>
  <si>
    <t xml:space="preserve">07 2 0000</t>
  </si>
  <si>
    <t xml:space="preserve">содержание водопровода</t>
  </si>
  <si>
    <t xml:space="preserve">Создание условий  для развития  социальной и инженерной инфраструктуры муниципальных образований</t>
  </si>
  <si>
    <t xml:space="preserve">    07 2</t>
  </si>
  <si>
    <t xml:space="preserve">1417</t>
  </si>
  <si>
    <t xml:space="preserve">Уплата иных платежей</t>
  </si>
  <si>
    <t xml:space="preserve">853</t>
  </si>
  <si>
    <t xml:space="preserve">Благоустройство</t>
  </si>
  <si>
    <t xml:space="preserve">07 0 </t>
  </si>
  <si>
    <t xml:space="preserve">Подпрограмма «Обеспечение качественными услугами ЖКХ населения Мар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Марковского сельсовета Глушковского района Курской области"</t>
  </si>
  <si>
    <t xml:space="preserve">07 1</t>
  </si>
  <si>
    <t xml:space="preserve">Мероприятия по благоустройству</t>
  </si>
  <si>
    <t xml:space="preserve">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1455</t>
  </si>
  <si>
    <t xml:space="preserve">Мероприятия по сбору  и удалению  твердых и жидких бытовых отходов</t>
  </si>
  <si>
    <t xml:space="preserve">   07 1</t>
  </si>
  <si>
    <t xml:space="preserve">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Марковского сельсовета  Глушковского района Курской области «Повышение эффективности работы с молодежью, развитие физической культуры и спорта в Марковском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Марковского сельсовета  Глушковского района Курской области «Повышение эффективности работы с молодежью, развитие физической культуры и спорта в Марковском сельсовете  Глушковского района Курской области на 2014 – 2018 годы»</t>
  </si>
  <si>
    <r>
      <rPr>
        <b val="true"/>
        <sz val="14"/>
        <color rgb="FF000000"/>
        <rFont val="Times New Roman"/>
        <family val="1"/>
        <charset val="204"/>
      </rPr>
      <t xml:space="preserve">08 1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Реализация мероприятий в сфере молодежной политики</t>
  </si>
  <si>
    <t xml:space="preserve">08 1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арковского сельсовета  Глушковского района Курской области «Развитие культуры в Марковском сельсовете Глушковского района Курской области на 2014-2016 годы»</t>
  </si>
  <si>
    <t xml:space="preserve">01 0</t>
  </si>
  <si>
    <t xml:space="preserve">Подпрограмма «Искусство» муниципальной программы "Развитие культуры  Марковского сельсовета  Глушковского района Курской области «Развитие культуры в Марковском сельсовете  Глушковского района Курской области на 2014-2016 годы» </t>
  </si>
  <si>
    <t xml:space="preserve">01 1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Расходы на выплаты персоналу казенных учреждений</t>
  </si>
  <si>
    <t xml:space="preserve">110</t>
  </si>
  <si>
    <t xml:space="preserve">Расходы на выплаты персоналу казенных учреждений и взносы по обязательному социальному страхованию</t>
  </si>
  <si>
    <t xml:space="preserve">111</t>
  </si>
  <si>
    <t xml:space="preserve">Подпрограмма «Наследие» муниципальной программы "Развитие культуры  Марковского сельсовета  Глушковского района Курской области «Развитие культуры в Марковском сельсовете  Глушковского района Курской области на 2014-2016 годы» </t>
  </si>
  <si>
    <t xml:space="preserve">01 2</t>
  </si>
  <si>
    <t xml:space="preserve">   01 2</t>
  </si>
  <si>
    <t xml:space="preserve">1497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</t>
    </r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Марк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Марковском сельсовете  Глушковского района Курской области на 2014 – 2018 годы»</t>
    </r>
  </si>
  <si>
    <t xml:space="preserve">11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Марк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Марковском сельсовете  Глушковского района Курской области на 2014 – 2018 годы»</t>
    </r>
  </si>
  <si>
    <t xml:space="preserve">08 2</t>
  </si>
  <si>
    <t xml:space="preserve">Создание условий, обеспечивающих повышение мотивации жителей  Глушков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#,##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6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5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5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5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.1,2,3-2009_Бюджет2014_Рыльск(уточнение 8)" xfId="57"/>
    <cellStyle name="Обычный_Прил.7,8 Расходы_2009" xfId="58"/>
    <cellStyle name="Обычный_прил (1 23 12 2008)" xfId="59"/>
    <cellStyle name="Обычный_прил 1 по новой БК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4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75" workbookViewId="0">
      <selection pane="topLeft" activeCell="I270" activeCellId="0" sqref="I27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9.14"/>
    <col collapsed="false" customWidth="true" hidden="false" outlineLevel="0" max="6" min="6" style="44" width="7.42"/>
    <col collapsed="false" customWidth="true" hidden="false" outlineLevel="0" max="7" min="7" style="41" width="8.85"/>
    <col collapsed="false" customWidth="true" hidden="false" outlineLevel="0" max="8" min="8" style="41" width="0.13"/>
    <col collapsed="false" customWidth="true" hidden="false" outlineLevel="0" max="9" min="9" style="45" width="16.28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4.2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5.75" hidden="true" customHeight="true" outlineLevel="0" collapsed="false">
      <c r="A6" s="48"/>
      <c r="B6" s="48"/>
      <c r="C6" s="48"/>
      <c r="D6" s="48"/>
      <c r="E6" s="48"/>
      <c r="F6" s="48"/>
      <c r="G6" s="48"/>
      <c r="H6" s="48"/>
    </row>
    <row r="7" s="12" customFormat="true" ht="16.5" hidden="tru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  <c r="I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0"/>
      <c r="I10" s="61" t="s">
        <v>67</v>
      </c>
      <c r="J10" s="46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8"/>
      <c r="I11" s="69" t="n">
        <f aca="false">+I12</f>
        <v>1301363.81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68"/>
      <c r="I12" s="69" t="n">
        <f aca="false">I13+I111+I122+I142+I170+I222+I231+I260+I267</f>
        <v>1301363.81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68"/>
      <c r="I13" s="69" t="n">
        <f aca="false">I14+I23+I59+I68+I74+I81</f>
        <v>551130.79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68"/>
      <c r="I14" s="69" t="n">
        <f aca="false">+I15</f>
        <v>138782.1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4" customFormat="true" ht="18.75" hidden="false" customHeight="false" outlineLevel="0" collapsed="false">
      <c r="A15" s="74" t="s">
        <v>75</v>
      </c>
      <c r="B15" s="75" t="s">
        <v>70</v>
      </c>
      <c r="C15" s="76" t="s">
        <v>72</v>
      </c>
      <c r="D15" s="77" t="s">
        <v>74</v>
      </c>
      <c r="E15" s="78" t="s">
        <v>76</v>
      </c>
      <c r="F15" s="79" t="s">
        <v>77</v>
      </c>
      <c r="G15" s="80"/>
      <c r="H15" s="80"/>
      <c r="I15" s="81" t="n">
        <f aca="false">+I16</f>
        <v>138782.1</v>
      </c>
      <c r="J15" s="82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</row>
    <row r="16" s="89" customFormat="true" ht="19.5" hidden="false" customHeight="false" outlineLevel="0" collapsed="false">
      <c r="A16" s="74" t="s">
        <v>78</v>
      </c>
      <c r="B16" s="75" t="s">
        <v>70</v>
      </c>
      <c r="C16" s="76" t="s">
        <v>72</v>
      </c>
      <c r="D16" s="77" t="s">
        <v>74</v>
      </c>
      <c r="E16" s="85" t="s">
        <v>79</v>
      </c>
      <c r="F16" s="86" t="s">
        <v>77</v>
      </c>
      <c r="G16" s="80"/>
      <c r="H16" s="80"/>
      <c r="I16" s="81" t="n">
        <f aca="false">+I17</f>
        <v>138782.1</v>
      </c>
      <c r="J16" s="87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</row>
    <row r="17" s="89" customFormat="true" ht="19.5" hidden="false" customHeight="false" outlineLevel="0" collapsed="false">
      <c r="A17" s="90" t="s">
        <v>80</v>
      </c>
      <c r="B17" s="91" t="s">
        <v>70</v>
      </c>
      <c r="C17" s="92" t="s">
        <v>72</v>
      </c>
      <c r="D17" s="93" t="s">
        <v>74</v>
      </c>
      <c r="E17" s="94" t="s">
        <v>79</v>
      </c>
      <c r="F17" s="95" t="s">
        <v>81</v>
      </c>
      <c r="G17" s="96"/>
      <c r="H17" s="96"/>
      <c r="I17" s="97" t="n">
        <f aca="false">+I18</f>
        <v>138782.1</v>
      </c>
      <c r="J17" s="87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</row>
    <row r="18" s="89" customFormat="true" ht="48.75" hidden="false" customHeight="true" outlineLevel="0" collapsed="false">
      <c r="A18" s="98" t="s">
        <v>82</v>
      </c>
      <c r="B18" s="65" t="s">
        <v>70</v>
      </c>
      <c r="C18" s="65" t="s">
        <v>72</v>
      </c>
      <c r="D18" s="99" t="s">
        <v>74</v>
      </c>
      <c r="E18" s="94" t="s">
        <v>79</v>
      </c>
      <c r="F18" s="95" t="s">
        <v>81</v>
      </c>
      <c r="G18" s="96" t="s">
        <v>83</v>
      </c>
      <c r="H18" s="96"/>
      <c r="I18" s="100" t="n">
        <f aca="false">I19</f>
        <v>138782.1</v>
      </c>
      <c r="J18" s="87" t="s">
        <v>84</v>
      </c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</row>
    <row r="19" s="89" customFormat="true" ht="48.75" hidden="false" customHeight="true" outlineLevel="0" collapsed="false">
      <c r="A19" s="98" t="s">
        <v>82</v>
      </c>
      <c r="B19" s="65" t="s">
        <v>70</v>
      </c>
      <c r="C19" s="65" t="s">
        <v>72</v>
      </c>
      <c r="D19" s="99" t="s">
        <v>74</v>
      </c>
      <c r="E19" s="94" t="s">
        <v>79</v>
      </c>
      <c r="F19" s="95" t="s">
        <v>81</v>
      </c>
      <c r="G19" s="96" t="s">
        <v>85</v>
      </c>
      <c r="H19" s="96"/>
      <c r="I19" s="100" t="n">
        <f aca="false">I20</f>
        <v>138782.1</v>
      </c>
      <c r="J19" s="87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</row>
    <row r="20" s="89" customFormat="true" ht="25.5" hidden="false" customHeight="true" outlineLevel="0" collapsed="false">
      <c r="A20" s="98" t="s">
        <v>86</v>
      </c>
      <c r="B20" s="65" t="s">
        <v>70</v>
      </c>
      <c r="C20" s="65" t="s">
        <v>72</v>
      </c>
      <c r="D20" s="99" t="s">
        <v>74</v>
      </c>
      <c r="E20" s="94" t="s">
        <v>79</v>
      </c>
      <c r="F20" s="95" t="s">
        <v>81</v>
      </c>
      <c r="G20" s="96" t="s">
        <v>87</v>
      </c>
      <c r="H20" s="96"/>
      <c r="I20" s="100" t="n">
        <v>138782.1</v>
      </c>
      <c r="J20" s="87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</row>
    <row r="21" s="89" customFormat="true" ht="1.5" hidden="false" customHeight="true" outlineLevel="0" collapsed="false">
      <c r="A21" s="98" t="s">
        <v>88</v>
      </c>
      <c r="B21" s="65" t="s">
        <v>70</v>
      </c>
      <c r="C21" s="65" t="s">
        <v>72</v>
      </c>
      <c r="D21" s="99" t="s">
        <v>74</v>
      </c>
      <c r="E21" s="94" t="s">
        <v>79</v>
      </c>
      <c r="F21" s="95" t="s">
        <v>81</v>
      </c>
      <c r="G21" s="96" t="s">
        <v>87</v>
      </c>
      <c r="H21" s="96" t="s">
        <v>89</v>
      </c>
      <c r="I21" s="100" t="n">
        <v>274.2</v>
      </c>
      <c r="J21" s="87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</row>
    <row r="22" s="89" customFormat="true" ht="24" hidden="true" customHeight="true" outlineLevel="0" collapsed="false">
      <c r="A22" s="101" t="s">
        <v>90</v>
      </c>
      <c r="B22" s="65" t="s">
        <v>70</v>
      </c>
      <c r="C22" s="65" t="s">
        <v>72</v>
      </c>
      <c r="D22" s="99" t="s">
        <v>74</v>
      </c>
      <c r="E22" s="94" t="s">
        <v>79</v>
      </c>
      <c r="F22" s="95" t="s">
        <v>81</v>
      </c>
      <c r="G22" s="96" t="s">
        <v>87</v>
      </c>
      <c r="H22" s="96" t="s">
        <v>91</v>
      </c>
      <c r="I22" s="100" t="n">
        <v>82.8</v>
      </c>
      <c r="J22" s="87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</row>
    <row r="23" s="89" customFormat="true" ht="37.5" hidden="false" customHeight="false" outlineLevel="0" collapsed="false">
      <c r="A23" s="73" t="s">
        <v>92</v>
      </c>
      <c r="B23" s="66" t="s">
        <v>70</v>
      </c>
      <c r="C23" s="66" t="s">
        <v>72</v>
      </c>
      <c r="D23" s="66" t="s">
        <v>93</v>
      </c>
      <c r="E23" s="67"/>
      <c r="F23" s="68"/>
      <c r="G23" s="66"/>
      <c r="H23" s="66"/>
      <c r="I23" s="69" t="n">
        <f aca="false">I24+I52</f>
        <v>316165.41</v>
      </c>
      <c r="J23" s="87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</row>
    <row r="24" s="89" customFormat="true" ht="19.5" hidden="false" customHeight="false" outlineLevel="0" collapsed="false">
      <c r="A24" s="74" t="s">
        <v>94</v>
      </c>
      <c r="B24" s="75" t="s">
        <v>70</v>
      </c>
      <c r="C24" s="76" t="s">
        <v>72</v>
      </c>
      <c r="D24" s="77" t="s">
        <v>93</v>
      </c>
      <c r="E24" s="85" t="s">
        <v>95</v>
      </c>
      <c r="F24" s="86" t="s">
        <v>77</v>
      </c>
      <c r="G24" s="80"/>
      <c r="H24" s="80"/>
      <c r="I24" s="81" t="n">
        <f aca="false">+I25</f>
        <v>309616.98</v>
      </c>
      <c r="J24" s="87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</row>
    <row r="25" s="89" customFormat="true" ht="19.5" hidden="false" customHeight="false" outlineLevel="0" collapsed="false">
      <c r="A25" s="74" t="s">
        <v>96</v>
      </c>
      <c r="B25" s="75" t="s">
        <v>70</v>
      </c>
      <c r="C25" s="76" t="s">
        <v>72</v>
      </c>
      <c r="D25" s="77" t="s">
        <v>93</v>
      </c>
      <c r="E25" s="85" t="s">
        <v>97</v>
      </c>
      <c r="F25" s="86" t="s">
        <v>77</v>
      </c>
      <c r="G25" s="80"/>
      <c r="H25" s="80"/>
      <c r="I25" s="81" t="n">
        <f aca="false">+I26</f>
        <v>309616.98</v>
      </c>
      <c r="J25" s="87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</row>
    <row r="26" s="88" customFormat="true" ht="19.5" hidden="false" customHeight="false" outlineLevel="0" collapsed="false">
      <c r="A26" s="74" t="s">
        <v>80</v>
      </c>
      <c r="B26" s="75" t="s">
        <v>70</v>
      </c>
      <c r="C26" s="76" t="s">
        <v>72</v>
      </c>
      <c r="D26" s="77" t="s">
        <v>93</v>
      </c>
      <c r="E26" s="85" t="s">
        <v>97</v>
      </c>
      <c r="F26" s="86" t="s">
        <v>81</v>
      </c>
      <c r="G26" s="80"/>
      <c r="H26" s="80"/>
      <c r="I26" s="81" t="n">
        <f aca="false">I27+I32+I46</f>
        <v>309616.98</v>
      </c>
      <c r="J26" s="87" t="s">
        <v>84</v>
      </c>
    </row>
    <row r="27" s="88" customFormat="true" ht="43.5" hidden="false" customHeight="true" outlineLevel="0" collapsed="false">
      <c r="A27" s="98" t="s">
        <v>82</v>
      </c>
      <c r="B27" s="65" t="s">
        <v>70</v>
      </c>
      <c r="C27" s="65" t="s">
        <v>72</v>
      </c>
      <c r="D27" s="99" t="s">
        <v>93</v>
      </c>
      <c r="E27" s="94" t="s">
        <v>97</v>
      </c>
      <c r="F27" s="95" t="s">
        <v>81</v>
      </c>
      <c r="G27" s="96" t="s">
        <v>83</v>
      </c>
      <c r="H27" s="96"/>
      <c r="I27" s="100" t="n">
        <f aca="false">I28</f>
        <v>167782.2</v>
      </c>
      <c r="J27" s="87"/>
    </row>
    <row r="28" s="88" customFormat="true" ht="43.5" hidden="false" customHeight="true" outlineLevel="0" collapsed="false">
      <c r="A28" s="98" t="s">
        <v>82</v>
      </c>
      <c r="B28" s="65" t="s">
        <v>70</v>
      </c>
      <c r="C28" s="65" t="s">
        <v>72</v>
      </c>
      <c r="D28" s="99" t="s">
        <v>93</v>
      </c>
      <c r="E28" s="94" t="s">
        <v>97</v>
      </c>
      <c r="F28" s="95" t="s">
        <v>81</v>
      </c>
      <c r="G28" s="96" t="s">
        <v>85</v>
      </c>
      <c r="H28" s="96"/>
      <c r="I28" s="100" t="n">
        <f aca="false">I29</f>
        <v>167782.2</v>
      </c>
      <c r="J28" s="87"/>
    </row>
    <row r="29" s="88" customFormat="true" ht="31.5" hidden="false" customHeight="true" outlineLevel="0" collapsed="false">
      <c r="A29" s="98" t="s">
        <v>86</v>
      </c>
      <c r="B29" s="65" t="s">
        <v>70</v>
      </c>
      <c r="C29" s="65" t="s">
        <v>72</v>
      </c>
      <c r="D29" s="99" t="s">
        <v>93</v>
      </c>
      <c r="E29" s="94" t="s">
        <v>97</v>
      </c>
      <c r="F29" s="95" t="s">
        <v>81</v>
      </c>
      <c r="G29" s="96" t="s">
        <v>87</v>
      </c>
      <c r="H29" s="96"/>
      <c r="I29" s="100" t="n">
        <v>167782.2</v>
      </c>
      <c r="J29" s="87"/>
    </row>
    <row r="30" s="88" customFormat="true" ht="0.75" hidden="false" customHeight="true" outlineLevel="0" collapsed="false">
      <c r="A30" s="98" t="s">
        <v>88</v>
      </c>
      <c r="B30" s="65" t="s">
        <v>70</v>
      </c>
      <c r="C30" s="65" t="s">
        <v>72</v>
      </c>
      <c r="D30" s="99" t="s">
        <v>93</v>
      </c>
      <c r="E30" s="94" t="s">
        <v>97</v>
      </c>
      <c r="F30" s="95" t="s">
        <v>81</v>
      </c>
      <c r="G30" s="96" t="s">
        <v>87</v>
      </c>
      <c r="H30" s="96" t="s">
        <v>89</v>
      </c>
      <c r="I30" s="100" t="n">
        <v>413.5</v>
      </c>
      <c r="J30" s="87"/>
    </row>
    <row r="31" s="88" customFormat="true" ht="21" hidden="true" customHeight="true" outlineLevel="0" collapsed="false">
      <c r="A31" s="101" t="s">
        <v>90</v>
      </c>
      <c r="B31" s="65" t="s">
        <v>70</v>
      </c>
      <c r="C31" s="65" t="s">
        <v>72</v>
      </c>
      <c r="D31" s="99" t="s">
        <v>93</v>
      </c>
      <c r="E31" s="94" t="s">
        <v>97</v>
      </c>
      <c r="F31" s="95" t="s">
        <v>81</v>
      </c>
      <c r="G31" s="96" t="s">
        <v>87</v>
      </c>
      <c r="H31" s="96" t="s">
        <v>91</v>
      </c>
      <c r="I31" s="100" t="n">
        <v>126</v>
      </c>
      <c r="J31" s="87"/>
    </row>
    <row r="32" s="88" customFormat="true" ht="19.5" hidden="false" customHeight="false" outlineLevel="0" collapsed="false">
      <c r="A32" s="102" t="s">
        <v>98</v>
      </c>
      <c r="B32" s="65" t="s">
        <v>70</v>
      </c>
      <c r="C32" s="65" t="s">
        <v>72</v>
      </c>
      <c r="D32" s="99" t="s">
        <v>93</v>
      </c>
      <c r="E32" s="94" t="s">
        <v>97</v>
      </c>
      <c r="F32" s="95" t="s">
        <v>81</v>
      </c>
      <c r="G32" s="96" t="s">
        <v>99</v>
      </c>
      <c r="H32" s="96"/>
      <c r="I32" s="97" t="n">
        <f aca="false">I33</f>
        <v>138573.74</v>
      </c>
      <c r="J32" s="87"/>
    </row>
    <row r="33" s="88" customFormat="true" ht="19.5" hidden="false" customHeight="false" outlineLevel="0" collapsed="false">
      <c r="A33" s="102" t="s">
        <v>100</v>
      </c>
      <c r="B33" s="65" t="s">
        <v>70</v>
      </c>
      <c r="C33" s="65" t="s">
        <v>72</v>
      </c>
      <c r="D33" s="99" t="s">
        <v>93</v>
      </c>
      <c r="E33" s="94" t="s">
        <v>97</v>
      </c>
      <c r="F33" s="95" t="s">
        <v>81</v>
      </c>
      <c r="G33" s="96" t="s">
        <v>101</v>
      </c>
      <c r="H33" s="96"/>
      <c r="I33" s="97" t="n">
        <f aca="false">I34+I38</f>
        <v>138573.74</v>
      </c>
      <c r="J33" s="87"/>
    </row>
    <row r="34" s="88" customFormat="true" ht="19.5" hidden="false" customHeight="false" outlineLevel="0" collapsed="false">
      <c r="A34" s="102" t="s">
        <v>102</v>
      </c>
      <c r="B34" s="65" t="s">
        <v>70</v>
      </c>
      <c r="C34" s="65" t="s">
        <v>72</v>
      </c>
      <c r="D34" s="99" t="s">
        <v>93</v>
      </c>
      <c r="E34" s="94" t="s">
        <v>97</v>
      </c>
      <c r="F34" s="95" t="s">
        <v>81</v>
      </c>
      <c r="G34" s="96" t="s">
        <v>103</v>
      </c>
      <c r="H34" s="96"/>
      <c r="I34" s="97" t="n">
        <v>30104.6</v>
      </c>
      <c r="J34" s="87"/>
    </row>
    <row r="35" s="88" customFormat="true" ht="1.5" hidden="false" customHeight="true" outlineLevel="0" collapsed="false">
      <c r="A35" s="102" t="s">
        <v>104</v>
      </c>
      <c r="B35" s="65" t="s">
        <v>70</v>
      </c>
      <c r="C35" s="65" t="s">
        <v>72</v>
      </c>
      <c r="D35" s="99" t="s">
        <v>93</v>
      </c>
      <c r="E35" s="94" t="s">
        <v>97</v>
      </c>
      <c r="F35" s="95" t="s">
        <v>81</v>
      </c>
      <c r="G35" s="96" t="s">
        <v>103</v>
      </c>
      <c r="H35" s="96" t="s">
        <v>105</v>
      </c>
      <c r="I35" s="97" t="n">
        <v>39.828</v>
      </c>
      <c r="J35" s="87"/>
    </row>
    <row r="36" s="88" customFormat="true" ht="56.25" hidden="true" customHeight="false" outlineLevel="0" collapsed="false">
      <c r="A36" s="103" t="s">
        <v>106</v>
      </c>
      <c r="B36" s="65" t="s">
        <v>70</v>
      </c>
      <c r="C36" s="65" t="s">
        <v>72</v>
      </c>
      <c r="D36" s="99" t="s">
        <v>93</v>
      </c>
      <c r="E36" s="94" t="s">
        <v>97</v>
      </c>
      <c r="F36" s="95" t="s">
        <v>81</v>
      </c>
      <c r="G36" s="96" t="s">
        <v>103</v>
      </c>
      <c r="H36" s="96" t="s">
        <v>107</v>
      </c>
      <c r="I36" s="97" t="n">
        <v>16</v>
      </c>
      <c r="J36" s="87"/>
    </row>
    <row r="37" s="88" customFormat="true" ht="56.25" hidden="true" customHeight="false" outlineLevel="0" collapsed="false">
      <c r="A37" s="102" t="s">
        <v>108</v>
      </c>
      <c r="B37" s="65" t="s">
        <v>70</v>
      </c>
      <c r="C37" s="65" t="s">
        <v>72</v>
      </c>
      <c r="D37" s="99" t="s">
        <v>93</v>
      </c>
      <c r="E37" s="94" t="s">
        <v>97</v>
      </c>
      <c r="F37" s="95" t="s">
        <v>81</v>
      </c>
      <c r="G37" s="96" t="s">
        <v>103</v>
      </c>
      <c r="H37" s="96" t="s">
        <v>109</v>
      </c>
      <c r="I37" s="97" t="n">
        <v>20</v>
      </c>
      <c r="J37" s="87"/>
    </row>
    <row r="38" s="88" customFormat="true" ht="19.5" hidden="false" customHeight="false" outlineLevel="0" collapsed="false">
      <c r="A38" s="102" t="s">
        <v>110</v>
      </c>
      <c r="B38" s="65" t="s">
        <v>70</v>
      </c>
      <c r="C38" s="65" t="s">
        <v>72</v>
      </c>
      <c r="D38" s="99" t="s">
        <v>93</v>
      </c>
      <c r="E38" s="94" t="s">
        <v>97</v>
      </c>
      <c r="F38" s="95" t="s">
        <v>81</v>
      </c>
      <c r="G38" s="96" t="s">
        <v>111</v>
      </c>
      <c r="H38" s="96"/>
      <c r="I38" s="97" t="n">
        <v>108469.14</v>
      </c>
      <c r="J38" s="87"/>
    </row>
    <row r="39" s="88" customFormat="true" ht="2.25" hidden="true" customHeight="true" outlineLevel="0" collapsed="false">
      <c r="A39" s="102" t="s">
        <v>104</v>
      </c>
      <c r="B39" s="65" t="s">
        <v>70</v>
      </c>
      <c r="C39" s="65" t="s">
        <v>72</v>
      </c>
      <c r="D39" s="99" t="s">
        <v>93</v>
      </c>
      <c r="E39" s="94" t="s">
        <v>97</v>
      </c>
      <c r="F39" s="95" t="s">
        <v>81</v>
      </c>
      <c r="G39" s="96" t="s">
        <v>111</v>
      </c>
      <c r="H39" s="96" t="s">
        <v>105</v>
      </c>
      <c r="I39" s="97" t="n">
        <v>1</v>
      </c>
      <c r="J39" s="87"/>
    </row>
    <row r="40" s="88" customFormat="true" ht="56.25" hidden="true" customHeight="false" outlineLevel="0" collapsed="false">
      <c r="A40" s="103" t="s">
        <v>112</v>
      </c>
      <c r="B40" s="65" t="s">
        <v>70</v>
      </c>
      <c r="C40" s="65" t="s">
        <v>72</v>
      </c>
      <c r="D40" s="99" t="s">
        <v>93</v>
      </c>
      <c r="E40" s="94" t="s">
        <v>97</v>
      </c>
      <c r="F40" s="95" t="s">
        <v>81</v>
      </c>
      <c r="G40" s="96" t="s">
        <v>111</v>
      </c>
      <c r="H40" s="96" t="s">
        <v>113</v>
      </c>
      <c r="I40" s="97" t="n">
        <v>1</v>
      </c>
      <c r="J40" s="87"/>
    </row>
    <row r="41" s="88" customFormat="true" ht="56.25" hidden="true" customHeight="false" outlineLevel="0" collapsed="false">
      <c r="A41" s="102" t="s">
        <v>114</v>
      </c>
      <c r="B41" s="65" t="s">
        <v>70</v>
      </c>
      <c r="C41" s="65" t="s">
        <v>72</v>
      </c>
      <c r="D41" s="99" t="s">
        <v>93</v>
      </c>
      <c r="E41" s="94" t="s">
        <v>97</v>
      </c>
      <c r="F41" s="95" t="s">
        <v>81</v>
      </c>
      <c r="G41" s="96" t="s">
        <v>111</v>
      </c>
      <c r="H41" s="96" t="s">
        <v>115</v>
      </c>
      <c r="I41" s="97" t="n">
        <v>39.139</v>
      </c>
      <c r="J41" s="87"/>
    </row>
    <row r="42" s="88" customFormat="true" ht="56.25" hidden="true" customHeight="false" outlineLevel="0" collapsed="false">
      <c r="A42" s="103" t="s">
        <v>106</v>
      </c>
      <c r="B42" s="65" t="s">
        <v>70</v>
      </c>
      <c r="C42" s="65" t="s">
        <v>72</v>
      </c>
      <c r="D42" s="99" t="s">
        <v>93</v>
      </c>
      <c r="E42" s="94" t="s">
        <v>97</v>
      </c>
      <c r="F42" s="95" t="s">
        <v>81</v>
      </c>
      <c r="G42" s="96" t="s">
        <v>111</v>
      </c>
      <c r="H42" s="96" t="s">
        <v>107</v>
      </c>
      <c r="I42" s="97" t="n">
        <v>39</v>
      </c>
      <c r="J42" s="87"/>
    </row>
    <row r="43" s="88" customFormat="true" ht="56.25" hidden="true" customHeight="false" outlineLevel="0" collapsed="false">
      <c r="A43" s="102" t="s">
        <v>108</v>
      </c>
      <c r="B43" s="65" t="s">
        <v>70</v>
      </c>
      <c r="C43" s="65" t="s">
        <v>72</v>
      </c>
      <c r="D43" s="99" t="s">
        <v>93</v>
      </c>
      <c r="E43" s="94" t="s">
        <v>97</v>
      </c>
      <c r="F43" s="95" t="s">
        <v>81</v>
      </c>
      <c r="G43" s="96" t="s">
        <v>111</v>
      </c>
      <c r="H43" s="96" t="s">
        <v>109</v>
      </c>
      <c r="I43" s="97" t="n">
        <v>50</v>
      </c>
      <c r="J43" s="87"/>
    </row>
    <row r="44" s="88" customFormat="true" ht="56.25" hidden="true" customHeight="false" outlineLevel="0" collapsed="false">
      <c r="A44" s="102" t="s">
        <v>116</v>
      </c>
      <c r="B44" s="65" t="s">
        <v>70</v>
      </c>
      <c r="C44" s="65" t="s">
        <v>72</v>
      </c>
      <c r="D44" s="99" t="s">
        <v>93</v>
      </c>
      <c r="E44" s="94" t="s">
        <v>97</v>
      </c>
      <c r="F44" s="95" t="s">
        <v>81</v>
      </c>
      <c r="G44" s="96" t="s">
        <v>111</v>
      </c>
      <c r="H44" s="96" t="s">
        <v>117</v>
      </c>
      <c r="I44" s="97" t="n">
        <v>1</v>
      </c>
      <c r="J44" s="87"/>
    </row>
    <row r="45" s="88" customFormat="true" ht="56.25" hidden="true" customHeight="false" outlineLevel="0" collapsed="false">
      <c r="A45" s="102" t="s">
        <v>118</v>
      </c>
      <c r="B45" s="65" t="s">
        <v>70</v>
      </c>
      <c r="C45" s="65" t="s">
        <v>72</v>
      </c>
      <c r="D45" s="99" t="s">
        <v>93</v>
      </c>
      <c r="E45" s="94" t="s">
        <v>97</v>
      </c>
      <c r="F45" s="95" t="s">
        <v>81</v>
      </c>
      <c r="G45" s="96" t="s">
        <v>111</v>
      </c>
      <c r="H45" s="96" t="s">
        <v>119</v>
      </c>
      <c r="I45" s="97" t="n">
        <v>54.033</v>
      </c>
      <c r="J45" s="87"/>
    </row>
    <row r="46" s="88" customFormat="true" ht="19.5" hidden="false" customHeight="false" outlineLevel="0" collapsed="false">
      <c r="A46" s="102" t="s">
        <v>120</v>
      </c>
      <c r="B46" s="65" t="s">
        <v>70</v>
      </c>
      <c r="C46" s="65" t="s">
        <v>72</v>
      </c>
      <c r="D46" s="99" t="s">
        <v>93</v>
      </c>
      <c r="E46" s="94" t="s">
        <v>97</v>
      </c>
      <c r="F46" s="95" t="s">
        <v>81</v>
      </c>
      <c r="G46" s="96" t="s">
        <v>121</v>
      </c>
      <c r="H46" s="96"/>
      <c r="I46" s="97" t="n">
        <f aca="false">I47</f>
        <v>3261.04</v>
      </c>
      <c r="J46" s="87"/>
    </row>
    <row r="47" s="88" customFormat="true" ht="19.5" hidden="false" customHeight="false" outlineLevel="0" collapsed="false">
      <c r="A47" s="102" t="s">
        <v>122</v>
      </c>
      <c r="B47" s="65" t="s">
        <v>70</v>
      </c>
      <c r="C47" s="65" t="s">
        <v>72</v>
      </c>
      <c r="D47" s="99" t="s">
        <v>93</v>
      </c>
      <c r="E47" s="94" t="s">
        <v>97</v>
      </c>
      <c r="F47" s="95" t="s">
        <v>81</v>
      </c>
      <c r="G47" s="96" t="s">
        <v>123</v>
      </c>
      <c r="H47" s="96"/>
      <c r="I47" s="97" t="n">
        <f aca="false">I48+I50</f>
        <v>3261.04</v>
      </c>
      <c r="J47" s="87"/>
    </row>
    <row r="48" s="88" customFormat="true" ht="21.75" hidden="false" customHeight="true" outlineLevel="0" collapsed="false">
      <c r="A48" s="102" t="s">
        <v>124</v>
      </c>
      <c r="B48" s="65" t="s">
        <v>70</v>
      </c>
      <c r="C48" s="65" t="s">
        <v>72</v>
      </c>
      <c r="D48" s="99" t="s">
        <v>93</v>
      </c>
      <c r="E48" s="94" t="s">
        <v>97</v>
      </c>
      <c r="F48" s="95" t="s">
        <v>81</v>
      </c>
      <c r="G48" s="96" t="s">
        <v>125</v>
      </c>
      <c r="H48" s="96"/>
      <c r="I48" s="97" t="n">
        <v>2346</v>
      </c>
      <c r="J48" s="87"/>
    </row>
    <row r="49" s="88" customFormat="true" ht="56.25" hidden="true" customHeight="false" outlineLevel="0" collapsed="false">
      <c r="A49" s="102" t="s">
        <v>126</v>
      </c>
      <c r="B49" s="65" t="s">
        <v>70</v>
      </c>
      <c r="C49" s="65" t="s">
        <v>72</v>
      </c>
      <c r="D49" s="99" t="s">
        <v>93</v>
      </c>
      <c r="E49" s="94" t="s">
        <v>97</v>
      </c>
      <c r="F49" s="95" t="s">
        <v>81</v>
      </c>
      <c r="G49" s="96" t="s">
        <v>125</v>
      </c>
      <c r="H49" s="96" t="s">
        <v>127</v>
      </c>
      <c r="I49" s="97" t="n">
        <v>4.024</v>
      </c>
      <c r="J49" s="87"/>
    </row>
    <row r="50" s="88" customFormat="true" ht="21.75" hidden="false" customHeight="true" outlineLevel="0" collapsed="false">
      <c r="A50" s="102" t="s">
        <v>128</v>
      </c>
      <c r="B50" s="65" t="s">
        <v>70</v>
      </c>
      <c r="C50" s="65" t="s">
        <v>72</v>
      </c>
      <c r="D50" s="99" t="s">
        <v>93</v>
      </c>
      <c r="E50" s="94" t="s">
        <v>97</v>
      </c>
      <c r="F50" s="95" t="s">
        <v>81</v>
      </c>
      <c r="G50" s="96" t="s">
        <v>129</v>
      </c>
      <c r="H50" s="96"/>
      <c r="I50" s="97" t="n">
        <v>915.04</v>
      </c>
      <c r="J50" s="87"/>
    </row>
    <row r="51" s="88" customFormat="true" ht="2.25" hidden="false" customHeight="true" outlineLevel="0" collapsed="false">
      <c r="A51" s="102" t="s">
        <v>126</v>
      </c>
      <c r="B51" s="65" t="s">
        <v>70</v>
      </c>
      <c r="C51" s="65" t="s">
        <v>72</v>
      </c>
      <c r="D51" s="99" t="s">
        <v>93</v>
      </c>
      <c r="E51" s="94" t="s">
        <v>97</v>
      </c>
      <c r="F51" s="95" t="s">
        <v>81</v>
      </c>
      <c r="G51" s="96" t="s">
        <v>129</v>
      </c>
      <c r="H51" s="96" t="s">
        <v>127</v>
      </c>
      <c r="I51" s="97" t="n">
        <v>3</v>
      </c>
      <c r="J51" s="87"/>
    </row>
    <row r="52" s="88" customFormat="true" ht="36.75" hidden="false" customHeight="true" outlineLevel="0" collapsed="false">
      <c r="A52" s="104" t="s">
        <v>130</v>
      </c>
      <c r="B52" s="105" t="s">
        <v>70</v>
      </c>
      <c r="C52" s="105" t="s">
        <v>72</v>
      </c>
      <c r="D52" s="106" t="s">
        <v>93</v>
      </c>
      <c r="E52" s="107" t="s">
        <v>97</v>
      </c>
      <c r="F52" s="108" t="s">
        <v>131</v>
      </c>
      <c r="G52" s="109"/>
      <c r="H52" s="109"/>
      <c r="I52" s="110" t="n">
        <f aca="false">I53+I58</f>
        <v>6548.43</v>
      </c>
      <c r="J52" s="87" t="s">
        <v>132</v>
      </c>
    </row>
    <row r="53" s="88" customFormat="true" ht="46.5" hidden="true" customHeight="true" outlineLevel="0" collapsed="false">
      <c r="A53" s="98" t="s">
        <v>82</v>
      </c>
      <c r="B53" s="65" t="s">
        <v>70</v>
      </c>
      <c r="C53" s="65" t="s">
        <v>72</v>
      </c>
      <c r="D53" s="99" t="s">
        <v>93</v>
      </c>
      <c r="E53" s="94" t="s">
        <v>133</v>
      </c>
      <c r="F53" s="95" t="s">
        <v>131</v>
      </c>
      <c r="G53" s="96" t="s">
        <v>83</v>
      </c>
      <c r="H53" s="96"/>
      <c r="I53" s="100"/>
      <c r="J53" s="87"/>
    </row>
    <row r="54" s="88" customFormat="true" ht="48" hidden="true" customHeight="true" outlineLevel="0" collapsed="false">
      <c r="A54" s="98" t="s">
        <v>82</v>
      </c>
      <c r="B54" s="65" t="s">
        <v>70</v>
      </c>
      <c r="C54" s="65" t="s">
        <v>72</v>
      </c>
      <c r="D54" s="99" t="s">
        <v>93</v>
      </c>
      <c r="E54" s="94" t="s">
        <v>133</v>
      </c>
      <c r="F54" s="95" t="s">
        <v>131</v>
      </c>
      <c r="G54" s="96" t="s">
        <v>85</v>
      </c>
      <c r="H54" s="96"/>
      <c r="I54" s="100" t="n">
        <f aca="false">I55</f>
        <v>0</v>
      </c>
      <c r="J54" s="87"/>
    </row>
    <row r="55" s="88" customFormat="true" ht="19.5" hidden="true" customHeight="false" outlineLevel="0" collapsed="false">
      <c r="A55" s="98" t="s">
        <v>86</v>
      </c>
      <c r="B55" s="65" t="s">
        <v>70</v>
      </c>
      <c r="C55" s="65" t="s">
        <v>72</v>
      </c>
      <c r="D55" s="99" t="s">
        <v>93</v>
      </c>
      <c r="E55" s="94" t="s">
        <v>133</v>
      </c>
      <c r="F55" s="95" t="s">
        <v>131</v>
      </c>
      <c r="G55" s="96" t="s">
        <v>87</v>
      </c>
      <c r="H55" s="96"/>
      <c r="I55" s="100" t="n">
        <v>0</v>
      </c>
      <c r="J55" s="87"/>
    </row>
    <row r="56" s="88" customFormat="true" ht="1.5" hidden="false" customHeight="true" outlineLevel="0" collapsed="false">
      <c r="A56" s="98" t="s">
        <v>88</v>
      </c>
      <c r="B56" s="65" t="s">
        <v>70</v>
      </c>
      <c r="C56" s="65" t="s">
        <v>72</v>
      </c>
      <c r="D56" s="99" t="s">
        <v>93</v>
      </c>
      <c r="E56" s="94" t="s">
        <v>133</v>
      </c>
      <c r="F56" s="95" t="s">
        <v>131</v>
      </c>
      <c r="G56" s="96" t="s">
        <v>87</v>
      </c>
      <c r="H56" s="96" t="s">
        <v>89</v>
      </c>
      <c r="I56" s="100" t="n">
        <v>12</v>
      </c>
      <c r="J56" s="87"/>
    </row>
    <row r="57" s="88" customFormat="true" ht="56.25" hidden="true" customHeight="false" outlineLevel="0" collapsed="false">
      <c r="A57" s="101" t="s">
        <v>90</v>
      </c>
      <c r="B57" s="65" t="s">
        <v>70</v>
      </c>
      <c r="C57" s="65" t="s">
        <v>72</v>
      </c>
      <c r="D57" s="99" t="s">
        <v>93</v>
      </c>
      <c r="E57" s="94" t="s">
        <v>133</v>
      </c>
      <c r="F57" s="95" t="s">
        <v>131</v>
      </c>
      <c r="G57" s="96" t="s">
        <v>87</v>
      </c>
      <c r="H57" s="96" t="s">
        <v>91</v>
      </c>
      <c r="I57" s="100" t="n">
        <v>4</v>
      </c>
      <c r="J57" s="87"/>
    </row>
    <row r="58" s="88" customFormat="true" ht="15" hidden="false" customHeight="true" outlineLevel="0" collapsed="false">
      <c r="A58" s="102" t="s">
        <v>98</v>
      </c>
      <c r="B58" s="65" t="s">
        <v>70</v>
      </c>
      <c r="C58" s="65" t="s">
        <v>72</v>
      </c>
      <c r="D58" s="99" t="s">
        <v>93</v>
      </c>
      <c r="E58" s="94" t="s">
        <v>97</v>
      </c>
      <c r="F58" s="95" t="s">
        <v>131</v>
      </c>
      <c r="G58" s="96" t="s">
        <v>99</v>
      </c>
      <c r="H58" s="96"/>
      <c r="I58" s="97" t="n">
        <f aca="false">I65</f>
        <v>6548.43</v>
      </c>
      <c r="J58" s="87"/>
    </row>
    <row r="59" s="88" customFormat="true" ht="37.5" hidden="true" customHeight="false" outlineLevel="0" collapsed="false">
      <c r="A59" s="64" t="s">
        <v>134</v>
      </c>
      <c r="B59" s="66" t="s">
        <v>70</v>
      </c>
      <c r="C59" s="66" t="s">
        <v>72</v>
      </c>
      <c r="D59" s="67" t="s">
        <v>135</v>
      </c>
      <c r="E59" s="67"/>
      <c r="F59" s="111"/>
      <c r="G59" s="68"/>
      <c r="H59" s="68"/>
      <c r="I59" s="69" t="n">
        <f aca="false">+I60</f>
        <v>0</v>
      </c>
      <c r="J59" s="87"/>
    </row>
    <row r="60" s="89" customFormat="true" ht="19.5" hidden="true" customHeight="false" outlineLevel="0" collapsed="false">
      <c r="A60" s="74" t="s">
        <v>136</v>
      </c>
      <c r="B60" s="75" t="s">
        <v>70</v>
      </c>
      <c r="C60" s="76" t="s">
        <v>72</v>
      </c>
      <c r="D60" s="77" t="s">
        <v>135</v>
      </c>
      <c r="E60" s="85" t="s">
        <v>137</v>
      </c>
      <c r="F60" s="86" t="s">
        <v>77</v>
      </c>
      <c r="G60" s="80"/>
      <c r="H60" s="80"/>
      <c r="I60" s="81" t="n">
        <f aca="false">I61</f>
        <v>0</v>
      </c>
      <c r="J60" s="87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</row>
    <row r="61" s="89" customFormat="true" ht="19.5" hidden="true" customHeight="false" outlineLevel="0" collapsed="false">
      <c r="A61" s="90" t="s">
        <v>138</v>
      </c>
      <c r="B61" s="91" t="s">
        <v>70</v>
      </c>
      <c r="C61" s="92" t="s">
        <v>72</v>
      </c>
      <c r="D61" s="93" t="s">
        <v>135</v>
      </c>
      <c r="E61" s="94" t="s">
        <v>139</v>
      </c>
      <c r="F61" s="95" t="s">
        <v>77</v>
      </c>
      <c r="G61" s="96"/>
      <c r="H61" s="96"/>
      <c r="I61" s="97" t="n">
        <f aca="false">+I62</f>
        <v>0</v>
      </c>
      <c r="J61" s="87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</row>
    <row r="62" s="88" customFormat="true" ht="37.5" hidden="true" customHeight="false" outlineLevel="0" collapsed="false">
      <c r="A62" s="112" t="s">
        <v>140</v>
      </c>
      <c r="B62" s="91" t="s">
        <v>70</v>
      </c>
      <c r="C62" s="92" t="s">
        <v>72</v>
      </c>
      <c r="D62" s="93" t="s">
        <v>135</v>
      </c>
      <c r="E62" s="94" t="s">
        <v>139</v>
      </c>
      <c r="F62" s="95" t="s">
        <v>141</v>
      </c>
      <c r="G62" s="96"/>
      <c r="H62" s="96"/>
      <c r="I62" s="97" t="n">
        <f aca="false">SUM(I63:I64)</f>
        <v>0</v>
      </c>
      <c r="J62" s="87"/>
    </row>
    <row r="63" s="88" customFormat="true" ht="27.75" hidden="true" customHeight="true" outlineLevel="0" collapsed="false">
      <c r="A63" s="98" t="s">
        <v>142</v>
      </c>
      <c r="B63" s="65" t="s">
        <v>70</v>
      </c>
      <c r="C63" s="65" t="s">
        <v>72</v>
      </c>
      <c r="D63" s="99" t="s">
        <v>135</v>
      </c>
      <c r="E63" s="94" t="s">
        <v>139</v>
      </c>
      <c r="F63" s="95" t="s">
        <v>141</v>
      </c>
      <c r="G63" s="96" t="s">
        <v>143</v>
      </c>
      <c r="H63" s="96"/>
      <c r="I63" s="97"/>
      <c r="J63" s="113" t="s">
        <v>144</v>
      </c>
      <c r="K63" s="114"/>
      <c r="L63" s="114"/>
      <c r="M63" s="114"/>
      <c r="N63" s="114"/>
    </row>
    <row r="64" s="88" customFormat="true" ht="19.5" hidden="true" customHeight="false" outlineLevel="0" collapsed="false">
      <c r="A64" s="102"/>
      <c r="B64" s="65"/>
      <c r="C64" s="65"/>
      <c r="D64" s="99"/>
      <c r="E64" s="94"/>
      <c r="F64" s="95"/>
      <c r="G64" s="96" t="s">
        <v>145</v>
      </c>
      <c r="H64" s="96"/>
      <c r="I64" s="97"/>
      <c r="J64" s="87"/>
    </row>
    <row r="65" s="88" customFormat="true" ht="19.5" hidden="false" customHeight="false" outlineLevel="0" collapsed="false">
      <c r="A65" s="102" t="s">
        <v>100</v>
      </c>
      <c r="B65" s="65" t="s">
        <v>70</v>
      </c>
      <c r="C65" s="115" t="s">
        <v>72</v>
      </c>
      <c r="D65" s="99" t="s">
        <v>93</v>
      </c>
      <c r="E65" s="94" t="s">
        <v>97</v>
      </c>
      <c r="F65" s="95" t="s">
        <v>131</v>
      </c>
      <c r="G65" s="96" t="s">
        <v>101</v>
      </c>
      <c r="H65" s="96"/>
      <c r="I65" s="97" t="n">
        <f aca="false">I66</f>
        <v>6548.43</v>
      </c>
      <c r="J65" s="87"/>
    </row>
    <row r="66" s="88" customFormat="true" ht="18.75" hidden="false" customHeight="true" outlineLevel="0" collapsed="false">
      <c r="A66" s="102" t="s">
        <v>110</v>
      </c>
      <c r="B66" s="65" t="s">
        <v>70</v>
      </c>
      <c r="C66" s="115" t="s">
        <v>72</v>
      </c>
      <c r="D66" s="99" t="s">
        <v>93</v>
      </c>
      <c r="E66" s="94" t="s">
        <v>97</v>
      </c>
      <c r="F66" s="95" t="s">
        <v>131</v>
      </c>
      <c r="G66" s="96" t="s">
        <v>111</v>
      </c>
      <c r="H66" s="96"/>
      <c r="I66" s="97" t="n">
        <v>6548.43</v>
      </c>
      <c r="J66" s="87"/>
    </row>
    <row r="67" s="88" customFormat="true" ht="56.25" hidden="true" customHeight="false" outlineLevel="0" collapsed="false">
      <c r="A67" s="102" t="s">
        <v>118</v>
      </c>
      <c r="B67" s="65" t="s">
        <v>70</v>
      </c>
      <c r="C67" s="115" t="s">
        <v>72</v>
      </c>
      <c r="D67" s="99" t="s">
        <v>93</v>
      </c>
      <c r="E67" s="94" t="s">
        <v>97</v>
      </c>
      <c r="F67" s="95" t="s">
        <v>131</v>
      </c>
      <c r="G67" s="96" t="s">
        <v>111</v>
      </c>
      <c r="H67" s="96" t="s">
        <v>119</v>
      </c>
      <c r="I67" s="97" t="n">
        <v>48.5</v>
      </c>
      <c r="J67" s="87"/>
    </row>
    <row r="68" s="71" customFormat="true" ht="18.75" hidden="true" customHeight="false" outlineLevel="0" collapsed="false">
      <c r="A68" s="116" t="s">
        <v>146</v>
      </c>
      <c r="B68" s="66" t="s">
        <v>70</v>
      </c>
      <c r="C68" s="68" t="s">
        <v>72</v>
      </c>
      <c r="D68" s="66" t="s">
        <v>147</v>
      </c>
      <c r="E68" s="57"/>
      <c r="F68" s="60"/>
      <c r="G68" s="65"/>
      <c r="H68" s="65"/>
      <c r="I68" s="69" t="n">
        <f aca="false">I69</f>
        <v>0</v>
      </c>
      <c r="J68" s="70"/>
    </row>
    <row r="69" s="71" customFormat="true" ht="18.75" hidden="true" customHeight="false" outlineLevel="0" collapsed="false">
      <c r="A69" s="117" t="s">
        <v>148</v>
      </c>
      <c r="B69" s="75" t="s">
        <v>70</v>
      </c>
      <c r="C69" s="118" t="s">
        <v>72</v>
      </c>
      <c r="D69" s="66" t="s">
        <v>147</v>
      </c>
      <c r="E69" s="119" t="s">
        <v>149</v>
      </c>
      <c r="F69" s="120" t="s">
        <v>77</v>
      </c>
      <c r="G69" s="68"/>
      <c r="H69" s="121"/>
      <c r="I69" s="69" t="n">
        <f aca="false">I70</f>
        <v>0</v>
      </c>
      <c r="J69" s="70"/>
    </row>
    <row r="70" s="89" customFormat="true" ht="19.5" hidden="true" customHeight="false" outlineLevel="0" collapsed="false">
      <c r="A70" s="74" t="s">
        <v>150</v>
      </c>
      <c r="B70" s="75" t="s">
        <v>70</v>
      </c>
      <c r="C70" s="76" t="s">
        <v>72</v>
      </c>
      <c r="D70" s="77" t="s">
        <v>147</v>
      </c>
      <c r="E70" s="78" t="s">
        <v>151</v>
      </c>
      <c r="F70" s="79" t="s">
        <v>77</v>
      </c>
      <c r="G70" s="80"/>
      <c r="H70" s="80"/>
      <c r="I70" s="81" t="n">
        <f aca="false">+I71</f>
        <v>0</v>
      </c>
      <c r="J70" s="87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</row>
    <row r="71" s="89" customFormat="true" ht="19.5" hidden="true" customHeight="false" outlineLevel="0" collapsed="false">
      <c r="A71" s="90" t="s">
        <v>152</v>
      </c>
      <c r="B71" s="91" t="s">
        <v>70</v>
      </c>
      <c r="C71" s="92" t="s">
        <v>72</v>
      </c>
      <c r="D71" s="93" t="s">
        <v>147</v>
      </c>
      <c r="E71" s="122" t="s">
        <v>151</v>
      </c>
      <c r="F71" s="123" t="s">
        <v>153</v>
      </c>
      <c r="G71" s="96"/>
      <c r="H71" s="96"/>
      <c r="I71" s="97" t="n">
        <f aca="false">+I73</f>
        <v>0</v>
      </c>
      <c r="J71" s="87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</row>
    <row r="72" s="89" customFormat="true" ht="19.5" hidden="true" customHeight="false" outlineLevel="0" collapsed="false">
      <c r="A72" s="124" t="s">
        <v>98</v>
      </c>
      <c r="B72" s="91" t="s">
        <v>70</v>
      </c>
      <c r="C72" s="92" t="s">
        <v>72</v>
      </c>
      <c r="D72" s="93" t="s">
        <v>147</v>
      </c>
      <c r="E72" s="122" t="s">
        <v>151</v>
      </c>
      <c r="F72" s="123" t="s">
        <v>153</v>
      </c>
      <c r="G72" s="96" t="s">
        <v>99</v>
      </c>
      <c r="H72" s="96"/>
      <c r="I72" s="97" t="n">
        <f aca="false">I73</f>
        <v>0</v>
      </c>
      <c r="J72" s="87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</row>
    <row r="73" s="71" customFormat="true" ht="18.75" hidden="true" customHeight="false" outlineLevel="0" collapsed="false">
      <c r="A73" s="102" t="s">
        <v>100</v>
      </c>
      <c r="B73" s="65" t="s">
        <v>70</v>
      </c>
      <c r="C73" s="65" t="s">
        <v>72</v>
      </c>
      <c r="D73" s="65" t="s">
        <v>147</v>
      </c>
      <c r="E73" s="122" t="s">
        <v>151</v>
      </c>
      <c r="F73" s="123" t="s">
        <v>153</v>
      </c>
      <c r="G73" s="65" t="s">
        <v>101</v>
      </c>
      <c r="H73" s="65"/>
      <c r="I73" s="125" t="n">
        <v>0</v>
      </c>
      <c r="J73" s="70" t="s">
        <v>84</v>
      </c>
    </row>
    <row r="74" s="128" customFormat="true" ht="0.75" hidden="true" customHeight="true" outlineLevel="0" collapsed="false">
      <c r="A74" s="64" t="s">
        <v>154</v>
      </c>
      <c r="B74" s="66" t="s">
        <v>70</v>
      </c>
      <c r="C74" s="66" t="s">
        <v>72</v>
      </c>
      <c r="D74" s="126" t="n">
        <v>11</v>
      </c>
      <c r="E74" s="57"/>
      <c r="F74" s="60"/>
      <c r="G74" s="65"/>
      <c r="H74" s="65"/>
      <c r="I74" s="69" t="n">
        <f aca="false">I75</f>
        <v>0</v>
      </c>
      <c r="J74" s="127"/>
    </row>
    <row r="75" s="128" customFormat="true" ht="20.25" hidden="true" customHeight="true" outlineLevel="0" collapsed="false">
      <c r="A75" s="98" t="s">
        <v>155</v>
      </c>
      <c r="B75" s="75" t="s">
        <v>70</v>
      </c>
      <c r="C75" s="65" t="s">
        <v>72</v>
      </c>
      <c r="D75" s="129" t="n">
        <v>11</v>
      </c>
      <c r="E75" s="130" t="s">
        <v>156</v>
      </c>
      <c r="F75" s="131" t="s">
        <v>77</v>
      </c>
      <c r="G75" s="115"/>
      <c r="H75" s="115"/>
      <c r="I75" s="132" t="n">
        <f aca="false">I76</f>
        <v>0</v>
      </c>
      <c r="J75" s="127"/>
    </row>
    <row r="76" s="128" customFormat="true" ht="20.25" hidden="true" customHeight="true" outlineLevel="0" collapsed="false">
      <c r="A76" s="98" t="s">
        <v>157</v>
      </c>
      <c r="B76" s="91" t="s">
        <v>70</v>
      </c>
      <c r="C76" s="65" t="s">
        <v>72</v>
      </c>
      <c r="D76" s="129" t="n">
        <v>11</v>
      </c>
      <c r="E76" s="130" t="s">
        <v>158</v>
      </c>
      <c r="F76" s="131" t="s">
        <v>77</v>
      </c>
      <c r="G76" s="115"/>
      <c r="H76" s="115"/>
      <c r="I76" s="132" t="n">
        <f aca="false">I77</f>
        <v>0</v>
      </c>
      <c r="J76" s="127"/>
    </row>
    <row r="77" s="128" customFormat="true" ht="18.75" hidden="true" customHeight="false" outlineLevel="0" collapsed="false">
      <c r="A77" s="102" t="s">
        <v>159</v>
      </c>
      <c r="B77" s="91" t="s">
        <v>70</v>
      </c>
      <c r="C77" s="65" t="s">
        <v>72</v>
      </c>
      <c r="D77" s="129" t="n">
        <v>11</v>
      </c>
      <c r="E77" s="133" t="s">
        <v>158</v>
      </c>
      <c r="F77" s="134" t="n">
        <v>1403</v>
      </c>
      <c r="G77" s="115"/>
      <c r="H77" s="115"/>
      <c r="I77" s="132" t="n">
        <f aca="false">I78</f>
        <v>0</v>
      </c>
      <c r="J77" s="127"/>
    </row>
    <row r="78" s="128" customFormat="true" ht="20.25" hidden="true" customHeight="true" outlineLevel="0" collapsed="false">
      <c r="A78" s="102" t="s">
        <v>120</v>
      </c>
      <c r="B78" s="65" t="s">
        <v>70</v>
      </c>
      <c r="C78" s="65" t="s">
        <v>72</v>
      </c>
      <c r="D78" s="135" t="n">
        <v>11</v>
      </c>
      <c r="E78" s="130" t="s">
        <v>158</v>
      </c>
      <c r="F78" s="136" t="n">
        <v>1403</v>
      </c>
      <c r="G78" s="65" t="s">
        <v>121</v>
      </c>
      <c r="H78" s="65"/>
      <c r="I78" s="132"/>
      <c r="J78" s="127" t="s">
        <v>84</v>
      </c>
    </row>
    <row r="79" s="128" customFormat="true" ht="20.25" hidden="true" customHeight="true" outlineLevel="0" collapsed="false">
      <c r="A79" s="102" t="s">
        <v>110</v>
      </c>
      <c r="B79" s="65" t="s">
        <v>70</v>
      </c>
      <c r="C79" s="65" t="s">
        <v>72</v>
      </c>
      <c r="D79" s="129" t="n">
        <v>7</v>
      </c>
      <c r="E79" s="122" t="s">
        <v>151</v>
      </c>
      <c r="F79" s="123" t="s">
        <v>153</v>
      </c>
      <c r="G79" s="115" t="s">
        <v>111</v>
      </c>
      <c r="H79" s="115"/>
      <c r="I79" s="132"/>
      <c r="J79" s="127"/>
    </row>
    <row r="80" s="128" customFormat="true" ht="20.25" hidden="true" customHeight="true" outlineLevel="0" collapsed="false">
      <c r="A80" s="103" t="s">
        <v>126</v>
      </c>
      <c r="B80" s="65" t="s">
        <v>70</v>
      </c>
      <c r="C80" s="65" t="s">
        <v>72</v>
      </c>
      <c r="D80" s="129" t="n">
        <v>7</v>
      </c>
      <c r="E80" s="122" t="s">
        <v>151</v>
      </c>
      <c r="F80" s="123" t="s">
        <v>153</v>
      </c>
      <c r="G80" s="115" t="s">
        <v>111</v>
      </c>
      <c r="H80" s="115" t="s">
        <v>127</v>
      </c>
      <c r="I80" s="132" t="n">
        <v>50</v>
      </c>
      <c r="J80" s="127"/>
    </row>
    <row r="81" s="128" customFormat="true" ht="18.75" hidden="false" customHeight="false" outlineLevel="0" collapsed="false">
      <c r="A81" s="73" t="s">
        <v>160</v>
      </c>
      <c r="B81" s="66" t="s">
        <v>70</v>
      </c>
      <c r="C81" s="66" t="s">
        <v>72</v>
      </c>
      <c r="D81" s="67" t="s">
        <v>161</v>
      </c>
      <c r="E81" s="55"/>
      <c r="F81" s="59"/>
      <c r="G81" s="68"/>
      <c r="H81" s="68"/>
      <c r="I81" s="69" t="n">
        <f aca="false">I82+I86+I94+I104</f>
        <v>96183.28</v>
      </c>
      <c r="J81" s="127"/>
    </row>
    <row r="82" s="139" customFormat="true" ht="18.75" hidden="true" customHeight="false" outlineLevel="0" collapsed="false">
      <c r="A82" s="64"/>
      <c r="B82" s="75"/>
      <c r="C82" s="66"/>
      <c r="D82" s="67"/>
      <c r="E82" s="137"/>
      <c r="F82" s="111"/>
      <c r="G82" s="68"/>
      <c r="H82" s="68"/>
      <c r="I82" s="69"/>
      <c r="J82" s="138"/>
    </row>
    <row r="83" s="139" customFormat="true" ht="18.75" hidden="true" customHeight="false" outlineLevel="0" collapsed="false">
      <c r="A83" s="98"/>
      <c r="B83" s="91"/>
      <c r="C83" s="65"/>
      <c r="D83" s="99"/>
      <c r="E83" s="130"/>
      <c r="F83" s="131"/>
      <c r="G83" s="140"/>
      <c r="H83" s="140"/>
      <c r="I83" s="141"/>
      <c r="J83" s="138"/>
    </row>
    <row r="84" s="128" customFormat="true" ht="18.75" hidden="true" customHeight="false" outlineLevel="0" collapsed="false">
      <c r="A84" s="142"/>
      <c r="B84" s="91"/>
      <c r="C84" s="143"/>
      <c r="D84" s="144"/>
      <c r="E84" s="133"/>
      <c r="F84" s="134"/>
      <c r="G84" s="140"/>
      <c r="H84" s="140"/>
      <c r="I84" s="141"/>
      <c r="J84" s="127"/>
    </row>
    <row r="85" s="128" customFormat="true" ht="18.75" hidden="true" customHeight="false" outlineLevel="0" collapsed="false">
      <c r="A85" s="124"/>
      <c r="B85" s="65"/>
      <c r="C85" s="145"/>
      <c r="D85" s="145"/>
      <c r="E85" s="130"/>
      <c r="F85" s="136"/>
      <c r="G85" s="145"/>
      <c r="H85" s="145"/>
      <c r="I85" s="132"/>
      <c r="J85" s="127"/>
    </row>
    <row r="86" s="139" customFormat="true" ht="0.75" hidden="false" customHeight="true" outlineLevel="0" collapsed="false">
      <c r="A86" s="64" t="s">
        <v>162</v>
      </c>
      <c r="B86" s="75" t="s">
        <v>70</v>
      </c>
      <c r="C86" s="66" t="s">
        <v>72</v>
      </c>
      <c r="D86" s="67" t="s">
        <v>161</v>
      </c>
      <c r="E86" s="137" t="s">
        <v>163</v>
      </c>
      <c r="F86" s="111" t="s">
        <v>77</v>
      </c>
      <c r="G86" s="68"/>
      <c r="H86" s="68"/>
      <c r="I86" s="69" t="n">
        <f aca="false">+I87</f>
        <v>0</v>
      </c>
      <c r="J86" s="138"/>
    </row>
    <row r="87" s="139" customFormat="true" ht="56.25" hidden="true" customHeight="false" outlineLevel="0" collapsed="false">
      <c r="A87" s="64" t="s">
        <v>164</v>
      </c>
      <c r="B87" s="75" t="s">
        <v>70</v>
      </c>
      <c r="C87" s="66" t="s">
        <v>72</v>
      </c>
      <c r="D87" s="67" t="s">
        <v>161</v>
      </c>
      <c r="E87" s="146" t="s">
        <v>165</v>
      </c>
      <c r="F87" s="147" t="s">
        <v>77</v>
      </c>
      <c r="G87" s="68"/>
      <c r="H87" s="68"/>
      <c r="I87" s="69" t="n">
        <f aca="false">+I88</f>
        <v>0</v>
      </c>
      <c r="J87" s="138" t="s">
        <v>166</v>
      </c>
    </row>
    <row r="88" s="88" customFormat="true" ht="19.5" hidden="true" customHeight="false" outlineLevel="0" collapsed="false">
      <c r="A88" s="74" t="s">
        <v>167</v>
      </c>
      <c r="B88" s="75" t="s">
        <v>70</v>
      </c>
      <c r="C88" s="76" t="s">
        <v>72</v>
      </c>
      <c r="D88" s="77" t="s">
        <v>161</v>
      </c>
      <c r="E88" s="78" t="s">
        <v>165</v>
      </c>
      <c r="F88" s="79" t="s">
        <v>168</v>
      </c>
      <c r="G88" s="148"/>
      <c r="H88" s="148"/>
      <c r="I88" s="149" t="n">
        <f aca="false">+I89</f>
        <v>0</v>
      </c>
      <c r="J88" s="138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</row>
    <row r="89" s="88" customFormat="true" ht="19.5" hidden="true" customHeight="false" outlineLevel="0" collapsed="false">
      <c r="A89" s="102" t="s">
        <v>98</v>
      </c>
      <c r="B89" s="65" t="s">
        <v>70</v>
      </c>
      <c r="C89" s="65" t="s">
        <v>72</v>
      </c>
      <c r="D89" s="65" t="s">
        <v>161</v>
      </c>
      <c r="E89" s="122" t="s">
        <v>165</v>
      </c>
      <c r="F89" s="123" t="s">
        <v>168</v>
      </c>
      <c r="G89" s="65" t="s">
        <v>99</v>
      </c>
      <c r="H89" s="65"/>
      <c r="I89" s="132" t="n">
        <f aca="false">I90</f>
        <v>0</v>
      </c>
      <c r="J89" s="138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</row>
    <row r="90" s="88" customFormat="true" ht="19.5" hidden="true" customHeight="false" outlineLevel="0" collapsed="false">
      <c r="A90" s="102" t="s">
        <v>100</v>
      </c>
      <c r="B90" s="65" t="s">
        <v>70</v>
      </c>
      <c r="C90" s="65" t="s">
        <v>72</v>
      </c>
      <c r="D90" s="65" t="s">
        <v>161</v>
      </c>
      <c r="E90" s="122" t="s">
        <v>165</v>
      </c>
      <c r="F90" s="123" t="s">
        <v>168</v>
      </c>
      <c r="G90" s="150" t="s">
        <v>101</v>
      </c>
      <c r="H90" s="65"/>
      <c r="I90" s="141" t="n">
        <f aca="false">I91</f>
        <v>0</v>
      </c>
      <c r="J90" s="138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</row>
    <row r="91" s="88" customFormat="true" ht="19.5" hidden="true" customHeight="false" outlineLevel="0" collapsed="false">
      <c r="A91" s="102" t="s">
        <v>110</v>
      </c>
      <c r="B91" s="65" t="s">
        <v>70</v>
      </c>
      <c r="C91" s="65" t="s">
        <v>72</v>
      </c>
      <c r="D91" s="65" t="s">
        <v>161</v>
      </c>
      <c r="E91" s="122" t="s">
        <v>165</v>
      </c>
      <c r="F91" s="123" t="s">
        <v>168</v>
      </c>
      <c r="G91" s="65" t="s">
        <v>111</v>
      </c>
      <c r="H91" s="65"/>
      <c r="I91" s="141" t="n">
        <v>0</v>
      </c>
      <c r="J91" s="138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  <c r="GQ91" s="139"/>
      <c r="GR91" s="139"/>
      <c r="GS91" s="139"/>
      <c r="GT91" s="139"/>
      <c r="GU91" s="139"/>
      <c r="GV91" s="139"/>
      <c r="GW91" s="139"/>
      <c r="GX91" s="139"/>
      <c r="GY91" s="139"/>
      <c r="GZ91" s="139"/>
      <c r="HA91" s="139"/>
      <c r="HB91" s="139"/>
      <c r="HC91" s="139"/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9"/>
      <c r="HO91" s="139"/>
      <c r="HP91" s="139"/>
      <c r="HQ91" s="139"/>
      <c r="HR91" s="139"/>
      <c r="HS91" s="139"/>
      <c r="HT91" s="139"/>
      <c r="HU91" s="139"/>
      <c r="HV91" s="139"/>
      <c r="HW91" s="139"/>
      <c r="HX91" s="139"/>
      <c r="HY91" s="139"/>
      <c r="HZ91" s="139"/>
      <c r="IA91" s="139"/>
      <c r="IB91" s="139"/>
      <c r="IC91" s="139"/>
      <c r="ID91" s="139"/>
      <c r="IE91" s="139"/>
      <c r="IF91" s="139"/>
      <c r="IG91" s="139"/>
      <c r="IH91" s="139"/>
      <c r="II91" s="139"/>
      <c r="IJ91" s="139"/>
      <c r="IK91" s="139"/>
      <c r="IL91" s="139"/>
      <c r="IM91" s="139"/>
      <c r="IN91" s="139"/>
      <c r="IO91" s="139"/>
      <c r="IP91" s="139"/>
    </row>
    <row r="92" s="88" customFormat="true" ht="56.25" hidden="true" customHeight="false" outlineLevel="0" collapsed="false">
      <c r="A92" s="103" t="s">
        <v>112</v>
      </c>
      <c r="B92" s="65" t="s">
        <v>70</v>
      </c>
      <c r="C92" s="65" t="s">
        <v>72</v>
      </c>
      <c r="D92" s="65" t="s">
        <v>161</v>
      </c>
      <c r="E92" s="122" t="s">
        <v>165</v>
      </c>
      <c r="F92" s="123" t="s">
        <v>168</v>
      </c>
      <c r="G92" s="150" t="s">
        <v>111</v>
      </c>
      <c r="H92" s="65" t="s">
        <v>113</v>
      </c>
      <c r="I92" s="141" t="n">
        <v>0</v>
      </c>
      <c r="J92" s="138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  <c r="DR92" s="139"/>
      <c r="DS92" s="139"/>
      <c r="DT92" s="139"/>
      <c r="DU92" s="139"/>
      <c r="DV92" s="139"/>
      <c r="DW92" s="139"/>
      <c r="DX92" s="139"/>
      <c r="DY92" s="139"/>
      <c r="DZ92" s="139"/>
      <c r="EA92" s="139"/>
      <c r="EB92" s="139"/>
      <c r="EC92" s="139"/>
      <c r="ED92" s="139"/>
      <c r="EE92" s="139"/>
      <c r="EF92" s="139"/>
      <c r="EG92" s="139"/>
      <c r="EH92" s="139"/>
      <c r="EI92" s="139"/>
      <c r="EJ92" s="139"/>
      <c r="EK92" s="139"/>
      <c r="EL92" s="139"/>
      <c r="EM92" s="139"/>
      <c r="EN92" s="139"/>
      <c r="EO92" s="139"/>
      <c r="EP92" s="139"/>
      <c r="EQ92" s="139"/>
      <c r="ER92" s="139"/>
      <c r="ES92" s="139"/>
      <c r="ET92" s="139"/>
      <c r="EU92" s="139"/>
      <c r="EV92" s="139"/>
      <c r="EW92" s="139"/>
      <c r="EX92" s="139"/>
      <c r="EY92" s="139"/>
      <c r="EZ92" s="139"/>
      <c r="FA92" s="139"/>
      <c r="FB92" s="139"/>
      <c r="FC92" s="139"/>
      <c r="FD92" s="139"/>
      <c r="FE92" s="139"/>
      <c r="FF92" s="139"/>
      <c r="FG92" s="139"/>
      <c r="FH92" s="139"/>
      <c r="FI92" s="139"/>
      <c r="FJ92" s="139"/>
      <c r="FK92" s="139"/>
      <c r="FL92" s="139"/>
      <c r="FM92" s="139"/>
      <c r="FN92" s="139"/>
      <c r="FO92" s="139"/>
      <c r="FP92" s="139"/>
      <c r="FQ92" s="139"/>
      <c r="FR92" s="139"/>
      <c r="FS92" s="139"/>
      <c r="FT92" s="139"/>
      <c r="FU92" s="139"/>
      <c r="FV92" s="139"/>
      <c r="FW92" s="139"/>
      <c r="FX92" s="139"/>
      <c r="FY92" s="139"/>
      <c r="FZ92" s="139"/>
      <c r="GA92" s="139"/>
      <c r="GB92" s="139"/>
      <c r="GC92" s="139"/>
      <c r="GD92" s="139"/>
      <c r="GE92" s="139"/>
      <c r="GF92" s="139"/>
      <c r="GG92" s="139"/>
      <c r="GH92" s="139"/>
      <c r="GI92" s="139"/>
      <c r="GJ92" s="139"/>
      <c r="GK92" s="139"/>
      <c r="GL92" s="139"/>
      <c r="GM92" s="139"/>
      <c r="GN92" s="139"/>
      <c r="GO92" s="139"/>
      <c r="GP92" s="139"/>
      <c r="GQ92" s="139"/>
      <c r="GR92" s="139"/>
      <c r="GS92" s="139"/>
      <c r="GT92" s="139"/>
      <c r="GU92" s="139"/>
      <c r="GV92" s="139"/>
      <c r="GW92" s="139"/>
      <c r="GX92" s="139"/>
      <c r="GY92" s="139"/>
      <c r="GZ92" s="139"/>
      <c r="HA92" s="139"/>
      <c r="HB92" s="139"/>
      <c r="HC92" s="139"/>
      <c r="HD92" s="139"/>
      <c r="HE92" s="139"/>
      <c r="HF92" s="139"/>
      <c r="HG92" s="139"/>
      <c r="HH92" s="139"/>
      <c r="HI92" s="139"/>
      <c r="HJ92" s="139"/>
      <c r="HK92" s="139"/>
      <c r="HL92" s="139"/>
      <c r="HM92" s="139"/>
      <c r="HN92" s="139"/>
      <c r="HO92" s="139"/>
      <c r="HP92" s="139"/>
      <c r="HQ92" s="139"/>
      <c r="HR92" s="139"/>
      <c r="HS92" s="139"/>
      <c r="HT92" s="139"/>
      <c r="HU92" s="139"/>
      <c r="HV92" s="139"/>
      <c r="HW92" s="139"/>
      <c r="HX92" s="139"/>
      <c r="HY92" s="139"/>
      <c r="HZ92" s="139"/>
      <c r="IA92" s="139"/>
      <c r="IB92" s="139"/>
      <c r="IC92" s="139"/>
      <c r="ID92" s="139"/>
      <c r="IE92" s="139"/>
      <c r="IF92" s="139"/>
      <c r="IG92" s="139"/>
      <c r="IH92" s="139"/>
      <c r="II92" s="139"/>
      <c r="IJ92" s="139"/>
      <c r="IK92" s="139"/>
      <c r="IL92" s="139"/>
      <c r="IM92" s="139"/>
      <c r="IN92" s="139"/>
      <c r="IO92" s="139"/>
      <c r="IP92" s="139"/>
    </row>
    <row r="93" s="88" customFormat="true" ht="56.25" hidden="true" customHeight="false" outlineLevel="0" collapsed="false">
      <c r="A93" s="102" t="s">
        <v>108</v>
      </c>
      <c r="B93" s="65" t="s">
        <v>70</v>
      </c>
      <c r="C93" s="65" t="s">
        <v>72</v>
      </c>
      <c r="D93" s="65" t="s">
        <v>161</v>
      </c>
      <c r="E93" s="122" t="s">
        <v>165</v>
      </c>
      <c r="F93" s="123" t="s">
        <v>168</v>
      </c>
      <c r="G93" s="150" t="s">
        <v>111</v>
      </c>
      <c r="H93" s="65" t="s">
        <v>109</v>
      </c>
      <c r="I93" s="141" t="n">
        <v>6</v>
      </c>
      <c r="J93" s="138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</row>
    <row r="94" s="139" customFormat="true" ht="18.75" hidden="false" customHeight="false" outlineLevel="0" collapsed="false">
      <c r="A94" s="151" t="s">
        <v>169</v>
      </c>
      <c r="B94" s="75" t="s">
        <v>70</v>
      </c>
      <c r="C94" s="118" t="s">
        <v>72</v>
      </c>
      <c r="D94" s="152" t="n">
        <v>13</v>
      </c>
      <c r="E94" s="153" t="s">
        <v>170</v>
      </c>
      <c r="F94" s="154" t="s">
        <v>77</v>
      </c>
      <c r="G94" s="66"/>
      <c r="H94" s="66"/>
      <c r="I94" s="155" t="n">
        <f aca="false">I95+I100</f>
        <v>96183.28</v>
      </c>
      <c r="J94" s="127" t="s">
        <v>171</v>
      </c>
    </row>
    <row r="95" s="128" customFormat="true" ht="18.75" hidden="false" customHeight="false" outlineLevel="0" collapsed="false">
      <c r="A95" s="64" t="s">
        <v>172</v>
      </c>
      <c r="B95" s="75" t="s">
        <v>70</v>
      </c>
      <c r="C95" s="66" t="s">
        <v>72</v>
      </c>
      <c r="D95" s="126" t="n">
        <v>13</v>
      </c>
      <c r="E95" s="137" t="s">
        <v>173</v>
      </c>
      <c r="F95" s="111" t="s">
        <v>77</v>
      </c>
      <c r="G95" s="156"/>
      <c r="H95" s="66"/>
      <c r="I95" s="69" t="n">
        <f aca="false">I96</f>
        <v>84065.63</v>
      </c>
      <c r="J95" s="127"/>
    </row>
    <row r="96" s="128" customFormat="true" ht="18.75" hidden="false" customHeight="false" outlineLevel="0" collapsed="false">
      <c r="A96" s="73" t="s">
        <v>174</v>
      </c>
      <c r="B96" s="75" t="s">
        <v>70</v>
      </c>
      <c r="C96" s="157" t="s">
        <v>72</v>
      </c>
      <c r="D96" s="126" t="n">
        <v>13</v>
      </c>
      <c r="E96" s="137" t="s">
        <v>173</v>
      </c>
      <c r="F96" s="111" t="s">
        <v>175</v>
      </c>
      <c r="G96" s="60"/>
      <c r="H96" s="121"/>
      <c r="I96" s="69" t="n">
        <f aca="false">I97</f>
        <v>84065.63</v>
      </c>
      <c r="J96" s="127"/>
    </row>
    <row r="97" s="128" customFormat="true" ht="18.75" hidden="false" customHeight="false" outlineLevel="0" collapsed="false">
      <c r="A97" s="102" t="s">
        <v>98</v>
      </c>
      <c r="B97" s="65" t="s">
        <v>70</v>
      </c>
      <c r="C97" s="145" t="s">
        <v>72</v>
      </c>
      <c r="D97" s="158" t="n">
        <v>13</v>
      </c>
      <c r="E97" s="130" t="s">
        <v>173</v>
      </c>
      <c r="F97" s="131" t="s">
        <v>175</v>
      </c>
      <c r="G97" s="65" t="s">
        <v>99</v>
      </c>
      <c r="H97" s="65"/>
      <c r="I97" s="159" t="n">
        <f aca="false">I98</f>
        <v>84065.63</v>
      </c>
      <c r="J97" s="127" t="s">
        <v>84</v>
      </c>
    </row>
    <row r="98" s="128" customFormat="true" ht="18.75" hidden="false" customHeight="false" outlineLevel="0" collapsed="false">
      <c r="A98" s="102" t="s">
        <v>100</v>
      </c>
      <c r="B98" s="65" t="s">
        <v>70</v>
      </c>
      <c r="C98" s="65" t="s">
        <v>72</v>
      </c>
      <c r="D98" s="135" t="n">
        <v>13</v>
      </c>
      <c r="E98" s="130" t="s">
        <v>173</v>
      </c>
      <c r="F98" s="131" t="s">
        <v>175</v>
      </c>
      <c r="G98" s="150" t="s">
        <v>101</v>
      </c>
      <c r="H98" s="65"/>
      <c r="I98" s="159" t="n">
        <f aca="false">I99</f>
        <v>84065.63</v>
      </c>
      <c r="J98" s="127"/>
    </row>
    <row r="99" s="128" customFormat="true" ht="16.5" hidden="false" customHeight="true" outlineLevel="0" collapsed="false">
      <c r="A99" s="102" t="s">
        <v>110</v>
      </c>
      <c r="B99" s="65" t="s">
        <v>70</v>
      </c>
      <c r="C99" s="65" t="s">
        <v>72</v>
      </c>
      <c r="D99" s="135" t="n">
        <v>13</v>
      </c>
      <c r="E99" s="130" t="s">
        <v>173</v>
      </c>
      <c r="F99" s="131" t="s">
        <v>175</v>
      </c>
      <c r="G99" s="65" t="s">
        <v>111</v>
      </c>
      <c r="H99" s="65"/>
      <c r="I99" s="159" t="n">
        <v>84065.63</v>
      </c>
      <c r="J99" s="127"/>
    </row>
    <row r="100" s="128" customFormat="true" ht="27" hidden="false" customHeight="true" outlineLevel="0" collapsed="false">
      <c r="A100" s="102" t="s">
        <v>120</v>
      </c>
      <c r="B100" s="65" t="s">
        <v>70</v>
      </c>
      <c r="C100" s="65" t="s">
        <v>72</v>
      </c>
      <c r="D100" s="135" t="n">
        <v>13</v>
      </c>
      <c r="E100" s="130" t="s">
        <v>173</v>
      </c>
      <c r="F100" s="131" t="s">
        <v>175</v>
      </c>
      <c r="G100" s="65" t="s">
        <v>121</v>
      </c>
      <c r="H100" s="65" t="s">
        <v>107</v>
      </c>
      <c r="I100" s="159" t="n">
        <f aca="false">I101</f>
        <v>12117.65</v>
      </c>
      <c r="J100" s="127"/>
    </row>
    <row r="101" s="128" customFormat="true" ht="27" hidden="false" customHeight="true" outlineLevel="0" collapsed="false">
      <c r="A101" s="102" t="s">
        <v>122</v>
      </c>
      <c r="B101" s="65"/>
      <c r="C101" s="65" t="s">
        <v>72</v>
      </c>
      <c r="D101" s="135" t="n">
        <v>13</v>
      </c>
      <c r="E101" s="130" t="s">
        <v>173</v>
      </c>
      <c r="F101" s="131" t="s">
        <v>175</v>
      </c>
      <c r="G101" s="65" t="s">
        <v>123</v>
      </c>
      <c r="H101" s="65"/>
      <c r="I101" s="159" t="n">
        <f aca="false">I102+I103</f>
        <v>12117.65</v>
      </c>
      <c r="J101" s="127"/>
    </row>
    <row r="102" s="128" customFormat="true" ht="20.25" hidden="false" customHeight="true" outlineLevel="0" collapsed="false">
      <c r="A102" s="102" t="s">
        <v>124</v>
      </c>
      <c r="B102" s="65" t="s">
        <v>70</v>
      </c>
      <c r="C102" s="160" t="s">
        <v>72</v>
      </c>
      <c r="D102" s="161" t="n">
        <v>13</v>
      </c>
      <c r="E102" s="130" t="s">
        <v>173</v>
      </c>
      <c r="F102" s="131" t="s">
        <v>175</v>
      </c>
      <c r="G102" s="65" t="s">
        <v>125</v>
      </c>
      <c r="H102" s="65" t="s">
        <v>109</v>
      </c>
      <c r="I102" s="159" t="n">
        <v>7627</v>
      </c>
      <c r="J102" s="127"/>
    </row>
    <row r="103" s="128" customFormat="true" ht="19.5" hidden="false" customHeight="true" outlineLevel="0" collapsed="false">
      <c r="A103" s="102" t="s">
        <v>128</v>
      </c>
      <c r="B103" s="65"/>
      <c r="C103" s="160" t="s">
        <v>72</v>
      </c>
      <c r="D103" s="161" t="n">
        <v>13</v>
      </c>
      <c r="E103" s="130" t="s">
        <v>173</v>
      </c>
      <c r="F103" s="131" t="s">
        <v>175</v>
      </c>
      <c r="G103" s="162" t="s">
        <v>129</v>
      </c>
      <c r="H103" s="162"/>
      <c r="I103" s="159" t="n">
        <v>4490.65</v>
      </c>
      <c r="J103" s="127"/>
    </row>
    <row r="104" s="128" customFormat="true" ht="15" hidden="true" customHeight="true" outlineLevel="0" collapsed="false">
      <c r="A104" s="163" t="s">
        <v>148</v>
      </c>
      <c r="B104" s="75" t="s">
        <v>70</v>
      </c>
      <c r="C104" s="66" t="s">
        <v>72</v>
      </c>
      <c r="D104" s="66" t="s">
        <v>161</v>
      </c>
      <c r="E104" s="78" t="s">
        <v>149</v>
      </c>
      <c r="F104" s="111" t="s">
        <v>77</v>
      </c>
      <c r="G104" s="68"/>
      <c r="H104" s="164"/>
      <c r="I104" s="69" t="n">
        <f aca="false">+I105</f>
        <v>0</v>
      </c>
      <c r="J104" s="127"/>
    </row>
    <row r="105" s="128" customFormat="true" ht="18.75" hidden="true" customHeight="false" outlineLevel="0" collapsed="false">
      <c r="A105" s="165" t="s">
        <v>176</v>
      </c>
      <c r="B105" s="75" t="s">
        <v>70</v>
      </c>
      <c r="C105" s="66" t="s">
        <v>72</v>
      </c>
      <c r="D105" s="66" t="s">
        <v>161</v>
      </c>
      <c r="E105" s="78" t="s">
        <v>177</v>
      </c>
      <c r="F105" s="111" t="s">
        <v>77</v>
      </c>
      <c r="G105" s="164"/>
      <c r="H105" s="66"/>
      <c r="I105" s="69" t="n">
        <f aca="false">+I106</f>
        <v>0</v>
      </c>
      <c r="J105" s="127"/>
    </row>
    <row r="106" s="171" customFormat="true" ht="19.5" hidden="true" customHeight="false" outlineLevel="0" collapsed="false">
      <c r="A106" s="73" t="s">
        <v>178</v>
      </c>
      <c r="B106" s="166" t="s">
        <v>70</v>
      </c>
      <c r="C106" s="105" t="s">
        <v>72</v>
      </c>
      <c r="D106" s="105" t="n">
        <v>13</v>
      </c>
      <c r="E106" s="167" t="s">
        <v>177</v>
      </c>
      <c r="F106" s="168" t="s">
        <v>179</v>
      </c>
      <c r="G106" s="105"/>
      <c r="H106" s="105"/>
      <c r="I106" s="169" t="n">
        <f aca="false">SUM(I107:I107)</f>
        <v>0</v>
      </c>
      <c r="J106" s="170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</row>
    <row r="107" s="171" customFormat="true" ht="19.5" hidden="true" customHeight="false" outlineLevel="0" collapsed="false">
      <c r="A107" s="102" t="s">
        <v>98</v>
      </c>
      <c r="B107" s="173" t="s">
        <v>70</v>
      </c>
      <c r="C107" s="173" t="s">
        <v>72</v>
      </c>
      <c r="D107" s="173" t="n">
        <v>13</v>
      </c>
      <c r="E107" s="174" t="s">
        <v>177</v>
      </c>
      <c r="F107" s="175" t="s">
        <v>179</v>
      </c>
      <c r="G107" s="173" t="s">
        <v>99</v>
      </c>
      <c r="H107" s="173"/>
      <c r="I107" s="176" t="n">
        <f aca="false">I108</f>
        <v>0</v>
      </c>
      <c r="J107" s="170" t="s">
        <v>180</v>
      </c>
      <c r="K107" s="177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</row>
    <row r="108" s="171" customFormat="true" ht="19.5" hidden="true" customHeight="false" outlineLevel="0" collapsed="false">
      <c r="A108" s="102" t="s">
        <v>100</v>
      </c>
      <c r="B108" s="173" t="s">
        <v>70</v>
      </c>
      <c r="C108" s="173" t="s">
        <v>72</v>
      </c>
      <c r="D108" s="178" t="s">
        <v>161</v>
      </c>
      <c r="E108" s="174" t="s">
        <v>177</v>
      </c>
      <c r="F108" s="175" t="s">
        <v>179</v>
      </c>
      <c r="G108" s="179" t="s">
        <v>101</v>
      </c>
      <c r="H108" s="179"/>
      <c r="I108" s="176" t="n">
        <f aca="false">I109</f>
        <v>0</v>
      </c>
      <c r="J108" s="170"/>
      <c r="K108" s="177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</row>
    <row r="109" s="171" customFormat="true" ht="18.75" hidden="true" customHeight="true" outlineLevel="0" collapsed="false">
      <c r="A109" s="102" t="s">
        <v>110</v>
      </c>
      <c r="B109" s="173" t="s">
        <v>70</v>
      </c>
      <c r="C109" s="173" t="s">
        <v>72</v>
      </c>
      <c r="D109" s="178" t="s">
        <v>161</v>
      </c>
      <c r="E109" s="174" t="s">
        <v>177</v>
      </c>
      <c r="F109" s="175" t="s">
        <v>179</v>
      </c>
      <c r="G109" s="179" t="s">
        <v>111</v>
      </c>
      <c r="H109" s="179"/>
      <c r="I109" s="176" t="n">
        <v>0</v>
      </c>
      <c r="J109" s="170"/>
      <c r="K109" s="177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</row>
    <row r="110" s="171" customFormat="true" ht="56.25" hidden="true" customHeight="false" outlineLevel="0" collapsed="false">
      <c r="A110" s="102" t="s">
        <v>108</v>
      </c>
      <c r="B110" s="173" t="s">
        <v>70</v>
      </c>
      <c r="C110" s="173" t="s">
        <v>72</v>
      </c>
      <c r="D110" s="178" t="s">
        <v>161</v>
      </c>
      <c r="E110" s="174" t="s">
        <v>177</v>
      </c>
      <c r="F110" s="175" t="s">
        <v>179</v>
      </c>
      <c r="G110" s="179" t="s">
        <v>111</v>
      </c>
      <c r="H110" s="179" t="s">
        <v>109</v>
      </c>
      <c r="I110" s="176" t="n">
        <v>20</v>
      </c>
      <c r="J110" s="170"/>
      <c r="K110" s="177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</row>
    <row r="111" s="128" customFormat="true" ht="18.75" hidden="false" customHeight="false" outlineLevel="0" collapsed="false">
      <c r="A111" s="165" t="s">
        <v>181</v>
      </c>
      <c r="B111" s="180" t="s">
        <v>70</v>
      </c>
      <c r="C111" s="181" t="s">
        <v>74</v>
      </c>
      <c r="D111" s="182"/>
      <c r="E111" s="183"/>
      <c r="F111" s="184"/>
      <c r="G111" s="185"/>
      <c r="H111" s="185"/>
      <c r="I111" s="69" t="n">
        <f aca="false">+I112</f>
        <v>31159</v>
      </c>
      <c r="J111" s="127"/>
    </row>
    <row r="112" s="128" customFormat="true" ht="18.75" hidden="false" customHeight="false" outlineLevel="0" collapsed="false">
      <c r="A112" s="165" t="s">
        <v>182</v>
      </c>
      <c r="B112" s="66" t="s">
        <v>70</v>
      </c>
      <c r="C112" s="181" t="s">
        <v>74</v>
      </c>
      <c r="D112" s="181" t="s">
        <v>183</v>
      </c>
      <c r="E112" s="186"/>
      <c r="F112" s="187"/>
      <c r="G112" s="181"/>
      <c r="H112" s="181"/>
      <c r="I112" s="69" t="n">
        <f aca="false">I113</f>
        <v>31159</v>
      </c>
      <c r="J112" s="127"/>
    </row>
    <row r="113" s="139" customFormat="true" ht="18.75" hidden="false" customHeight="false" outlineLevel="0" collapsed="false">
      <c r="A113" s="163" t="s">
        <v>148</v>
      </c>
      <c r="B113" s="75" t="s">
        <v>70</v>
      </c>
      <c r="C113" s="66" t="s">
        <v>74</v>
      </c>
      <c r="D113" s="66" t="s">
        <v>183</v>
      </c>
      <c r="E113" s="78" t="s">
        <v>149</v>
      </c>
      <c r="F113" s="111" t="s">
        <v>77</v>
      </c>
      <c r="G113" s="68"/>
      <c r="H113" s="164"/>
      <c r="I113" s="69" t="n">
        <f aca="false">I114</f>
        <v>31159</v>
      </c>
      <c r="J113" s="138"/>
    </row>
    <row r="114" s="128" customFormat="true" ht="18.75" hidden="false" customHeight="false" outlineLevel="0" collapsed="false">
      <c r="A114" s="165" t="s">
        <v>176</v>
      </c>
      <c r="B114" s="75" t="s">
        <v>70</v>
      </c>
      <c r="C114" s="66" t="s">
        <v>74</v>
      </c>
      <c r="D114" s="66" t="s">
        <v>183</v>
      </c>
      <c r="E114" s="78" t="s">
        <v>177</v>
      </c>
      <c r="F114" s="111" t="s">
        <v>77</v>
      </c>
      <c r="G114" s="164"/>
      <c r="H114" s="66"/>
      <c r="I114" s="69" t="n">
        <f aca="false">I115</f>
        <v>31159</v>
      </c>
      <c r="J114" s="127"/>
    </row>
    <row r="115" s="128" customFormat="true" ht="37.5" hidden="false" customHeight="false" outlineLevel="0" collapsed="false">
      <c r="A115" s="165" t="s">
        <v>184</v>
      </c>
      <c r="B115" s="75" t="s">
        <v>70</v>
      </c>
      <c r="C115" s="181" t="s">
        <v>74</v>
      </c>
      <c r="D115" s="181" t="s">
        <v>183</v>
      </c>
      <c r="E115" s="78" t="s">
        <v>177</v>
      </c>
      <c r="F115" s="111" t="s">
        <v>185</v>
      </c>
      <c r="G115" s="181"/>
      <c r="H115" s="181"/>
      <c r="I115" s="69" t="n">
        <f aca="false">I116+I121</f>
        <v>31159</v>
      </c>
      <c r="J115" s="127"/>
    </row>
    <row r="116" s="128" customFormat="true" ht="39.75" hidden="false" customHeight="true" outlineLevel="0" collapsed="false">
      <c r="A116" s="98" t="s">
        <v>82</v>
      </c>
      <c r="B116" s="65" t="s">
        <v>70</v>
      </c>
      <c r="C116" s="65" t="s">
        <v>74</v>
      </c>
      <c r="D116" s="65" t="s">
        <v>183</v>
      </c>
      <c r="E116" s="122" t="s">
        <v>177</v>
      </c>
      <c r="F116" s="188" t="s">
        <v>185</v>
      </c>
      <c r="G116" s="173" t="s">
        <v>83</v>
      </c>
      <c r="H116" s="173"/>
      <c r="I116" s="176" t="n">
        <f aca="false">I117</f>
        <v>28358.79</v>
      </c>
      <c r="J116" s="127"/>
    </row>
    <row r="117" s="128" customFormat="true" ht="39.75" hidden="false" customHeight="true" outlineLevel="0" collapsed="false">
      <c r="A117" s="98" t="s">
        <v>82</v>
      </c>
      <c r="B117" s="65" t="s">
        <v>70</v>
      </c>
      <c r="C117" s="65" t="s">
        <v>74</v>
      </c>
      <c r="D117" s="65" t="s">
        <v>183</v>
      </c>
      <c r="E117" s="122" t="s">
        <v>177</v>
      </c>
      <c r="F117" s="188" t="s">
        <v>185</v>
      </c>
      <c r="G117" s="173" t="s">
        <v>85</v>
      </c>
      <c r="H117" s="173"/>
      <c r="I117" s="176" t="n">
        <f aca="false">I118</f>
        <v>28358.79</v>
      </c>
      <c r="J117" s="127"/>
    </row>
    <row r="118" s="128" customFormat="true" ht="39.75" hidden="false" customHeight="true" outlineLevel="0" collapsed="false">
      <c r="A118" s="98" t="s">
        <v>86</v>
      </c>
      <c r="B118" s="65" t="s">
        <v>70</v>
      </c>
      <c r="C118" s="65" t="s">
        <v>74</v>
      </c>
      <c r="D118" s="65" t="s">
        <v>183</v>
      </c>
      <c r="E118" s="122" t="s">
        <v>177</v>
      </c>
      <c r="F118" s="188" t="s">
        <v>185</v>
      </c>
      <c r="G118" s="173" t="s">
        <v>87</v>
      </c>
      <c r="H118" s="173"/>
      <c r="I118" s="176" t="n">
        <v>28358.79</v>
      </c>
      <c r="J118" s="127"/>
    </row>
    <row r="119" s="128" customFormat="true" ht="25.5" hidden="true" customHeight="true" outlineLevel="0" collapsed="false">
      <c r="A119" s="98" t="s">
        <v>88</v>
      </c>
      <c r="B119" s="65" t="s">
        <v>70</v>
      </c>
      <c r="C119" s="65" t="s">
        <v>74</v>
      </c>
      <c r="D119" s="65" t="s">
        <v>183</v>
      </c>
      <c r="E119" s="122" t="s">
        <v>177</v>
      </c>
      <c r="F119" s="188" t="s">
        <v>185</v>
      </c>
      <c r="G119" s="173" t="s">
        <v>87</v>
      </c>
      <c r="H119" s="173" t="s">
        <v>89</v>
      </c>
      <c r="I119" s="176" t="n">
        <v>44.58</v>
      </c>
      <c r="J119" s="127"/>
    </row>
    <row r="120" s="128" customFormat="true" ht="24.75" hidden="true" customHeight="true" outlineLevel="0" collapsed="false">
      <c r="A120" s="101" t="s">
        <v>90</v>
      </c>
      <c r="B120" s="65" t="s">
        <v>70</v>
      </c>
      <c r="C120" s="65" t="s">
        <v>74</v>
      </c>
      <c r="D120" s="65" t="s">
        <v>183</v>
      </c>
      <c r="E120" s="122" t="s">
        <v>177</v>
      </c>
      <c r="F120" s="188" t="s">
        <v>185</v>
      </c>
      <c r="G120" s="173" t="s">
        <v>87</v>
      </c>
      <c r="H120" s="173" t="s">
        <v>91</v>
      </c>
      <c r="I120" s="176" t="n">
        <v>13.465</v>
      </c>
      <c r="J120" s="127"/>
    </row>
    <row r="121" s="128" customFormat="true" ht="21.75" hidden="false" customHeight="true" outlineLevel="0" collapsed="false">
      <c r="A121" s="102" t="s">
        <v>98</v>
      </c>
      <c r="B121" s="65" t="s">
        <v>70</v>
      </c>
      <c r="C121" s="65" t="s">
        <v>74</v>
      </c>
      <c r="D121" s="65" t="s">
        <v>183</v>
      </c>
      <c r="E121" s="122" t="s">
        <v>177</v>
      </c>
      <c r="F121" s="188" t="s">
        <v>185</v>
      </c>
      <c r="G121" s="65" t="s">
        <v>99</v>
      </c>
      <c r="H121" s="65"/>
      <c r="I121" s="132" t="n">
        <f aca="false">I133</f>
        <v>2800.21</v>
      </c>
      <c r="J121" s="127" t="s">
        <v>84</v>
      </c>
    </row>
    <row r="122" s="192" customFormat="true" ht="18.75" hidden="true" customHeight="false" outlineLevel="0" collapsed="false">
      <c r="A122" s="64" t="s">
        <v>186</v>
      </c>
      <c r="B122" s="180" t="s">
        <v>70</v>
      </c>
      <c r="C122" s="189" t="s">
        <v>183</v>
      </c>
      <c r="D122" s="189"/>
      <c r="E122" s="183"/>
      <c r="F122" s="184"/>
      <c r="G122" s="189"/>
      <c r="H122" s="189"/>
      <c r="I122" s="190" t="n">
        <f aca="false">+I123+I128</f>
        <v>0</v>
      </c>
      <c r="J122" s="191"/>
    </row>
    <row r="123" s="192" customFormat="true" ht="22.5" hidden="true" customHeight="false" outlineLevel="0" collapsed="false">
      <c r="A123" s="193" t="s">
        <v>187</v>
      </c>
      <c r="B123" s="66" t="s">
        <v>70</v>
      </c>
      <c r="C123" s="189" t="s">
        <v>183</v>
      </c>
      <c r="D123" s="189" t="s">
        <v>188</v>
      </c>
      <c r="E123" s="186"/>
      <c r="F123" s="187"/>
      <c r="G123" s="66"/>
      <c r="H123" s="66"/>
      <c r="I123" s="69" t="n">
        <f aca="false">I124</f>
        <v>0</v>
      </c>
      <c r="J123" s="191"/>
    </row>
    <row r="124" s="196" customFormat="true" ht="56.25" hidden="true" customHeight="false" outlineLevel="0" collapsed="false">
      <c r="A124" s="194" t="s">
        <v>189</v>
      </c>
      <c r="B124" s="166" t="s">
        <v>70</v>
      </c>
      <c r="C124" s="105" t="s">
        <v>183</v>
      </c>
      <c r="D124" s="105" t="s">
        <v>188</v>
      </c>
      <c r="E124" s="78" t="s">
        <v>190</v>
      </c>
      <c r="F124" s="111" t="s">
        <v>77</v>
      </c>
      <c r="G124" s="66"/>
      <c r="H124" s="66"/>
      <c r="I124" s="69" t="n">
        <f aca="false">+I125</f>
        <v>0</v>
      </c>
      <c r="J124" s="195"/>
    </row>
    <row r="125" s="192" customFormat="true" ht="93.75" hidden="true" customHeight="false" outlineLevel="0" collapsed="false">
      <c r="A125" s="197" t="s">
        <v>191</v>
      </c>
      <c r="B125" s="198" t="s">
        <v>70</v>
      </c>
      <c r="C125" s="173" t="s">
        <v>183</v>
      </c>
      <c r="D125" s="173" t="s">
        <v>188</v>
      </c>
      <c r="E125" s="122" t="s">
        <v>192</v>
      </c>
      <c r="F125" s="199" t="s">
        <v>77</v>
      </c>
      <c r="G125" s="65"/>
      <c r="H125" s="65"/>
      <c r="I125" s="132" t="n">
        <f aca="false">+I126</f>
        <v>0</v>
      </c>
      <c r="J125" s="191"/>
    </row>
    <row r="126" s="128" customFormat="true" ht="39.75" hidden="true" customHeight="true" outlineLevel="0" collapsed="false">
      <c r="A126" s="102" t="s">
        <v>193</v>
      </c>
      <c r="B126" s="91" t="s">
        <v>70</v>
      </c>
      <c r="C126" s="200" t="s">
        <v>183</v>
      </c>
      <c r="D126" s="200" t="s">
        <v>188</v>
      </c>
      <c r="E126" s="122" t="s">
        <v>192</v>
      </c>
      <c r="F126" s="199" t="s">
        <v>194</v>
      </c>
      <c r="G126" s="65"/>
      <c r="H126" s="65"/>
      <c r="I126" s="132" t="n">
        <f aca="false">+I127</f>
        <v>0</v>
      </c>
      <c r="J126" s="127"/>
    </row>
    <row r="127" s="128" customFormat="true" ht="18.75" hidden="true" customHeight="false" outlineLevel="0" collapsed="false">
      <c r="A127" s="201" t="s">
        <v>98</v>
      </c>
      <c r="B127" s="173" t="s">
        <v>70</v>
      </c>
      <c r="C127" s="202" t="s">
        <v>183</v>
      </c>
      <c r="D127" s="202" t="s">
        <v>188</v>
      </c>
      <c r="E127" s="122" t="s">
        <v>192</v>
      </c>
      <c r="F127" s="199" t="s">
        <v>194</v>
      </c>
      <c r="G127" s="65" t="s">
        <v>99</v>
      </c>
      <c r="H127" s="65"/>
      <c r="I127" s="132"/>
      <c r="J127" s="127" t="s">
        <v>84</v>
      </c>
    </row>
    <row r="128" s="139" customFormat="true" ht="18.75" hidden="true" customHeight="false" outlineLevel="0" collapsed="false">
      <c r="A128" s="203" t="s">
        <v>195</v>
      </c>
      <c r="B128" s="66" t="s">
        <v>70</v>
      </c>
      <c r="C128" s="181" t="s">
        <v>183</v>
      </c>
      <c r="D128" s="181" t="n">
        <v>14</v>
      </c>
      <c r="E128" s="186"/>
      <c r="F128" s="187"/>
      <c r="G128" s="181"/>
      <c r="H128" s="181"/>
      <c r="I128" s="69" t="n">
        <f aca="false">+I129</f>
        <v>0</v>
      </c>
      <c r="J128" s="138"/>
    </row>
    <row r="129" s="139" customFormat="true" ht="56.25" hidden="true" customHeight="false" outlineLevel="0" collapsed="false">
      <c r="A129" s="203" t="s">
        <v>196</v>
      </c>
      <c r="B129" s="75" t="s">
        <v>70</v>
      </c>
      <c r="C129" s="181" t="s">
        <v>183</v>
      </c>
      <c r="D129" s="181" t="n">
        <v>14</v>
      </c>
      <c r="E129" s="78" t="s">
        <v>197</v>
      </c>
      <c r="F129" s="111" t="s">
        <v>77</v>
      </c>
      <c r="G129" s="181"/>
      <c r="H129" s="181"/>
      <c r="I129" s="69" t="n">
        <f aca="false">+I130</f>
        <v>0</v>
      </c>
      <c r="J129" s="138"/>
    </row>
    <row r="130" s="128" customFormat="true" ht="75" hidden="true" customHeight="false" outlineLevel="0" collapsed="false">
      <c r="A130" s="204" t="s">
        <v>198</v>
      </c>
      <c r="B130" s="91" t="s">
        <v>70</v>
      </c>
      <c r="C130" s="205" t="s">
        <v>183</v>
      </c>
      <c r="D130" s="205" t="s">
        <v>199</v>
      </c>
      <c r="E130" s="122" t="s">
        <v>200</v>
      </c>
      <c r="F130" s="199" t="s">
        <v>77</v>
      </c>
      <c r="G130" s="205"/>
      <c r="H130" s="205"/>
      <c r="I130" s="132" t="n">
        <f aca="false">+I131</f>
        <v>0</v>
      </c>
      <c r="J130" s="127"/>
    </row>
    <row r="131" s="128" customFormat="true" ht="42" hidden="true" customHeight="true" outlineLevel="0" collapsed="false">
      <c r="A131" s="206" t="s">
        <v>201</v>
      </c>
      <c r="B131" s="91" t="s">
        <v>70</v>
      </c>
      <c r="C131" s="205" t="s">
        <v>183</v>
      </c>
      <c r="D131" s="205" t="n">
        <v>14</v>
      </c>
      <c r="E131" s="122" t="s">
        <v>202</v>
      </c>
      <c r="F131" s="199" t="s">
        <v>203</v>
      </c>
      <c r="G131" s="65"/>
      <c r="H131" s="65"/>
      <c r="I131" s="132" t="n">
        <f aca="false">I132</f>
        <v>0</v>
      </c>
      <c r="J131" s="127"/>
    </row>
    <row r="132" s="128" customFormat="true" ht="18.75" hidden="true" customHeight="false" outlineLevel="0" collapsed="false">
      <c r="A132" s="102" t="s">
        <v>98</v>
      </c>
      <c r="B132" s="65" t="s">
        <v>70</v>
      </c>
      <c r="C132" s="205" t="s">
        <v>183</v>
      </c>
      <c r="D132" s="205" t="n">
        <v>14</v>
      </c>
      <c r="E132" s="207" t="s">
        <v>202</v>
      </c>
      <c r="F132" s="131" t="s">
        <v>203</v>
      </c>
      <c r="G132" s="65" t="s">
        <v>99</v>
      </c>
      <c r="H132" s="65"/>
      <c r="I132" s="132"/>
      <c r="J132" s="127" t="s">
        <v>84</v>
      </c>
    </row>
    <row r="133" s="128" customFormat="true" ht="18.75" hidden="false" customHeight="false" outlineLevel="0" collapsed="false">
      <c r="A133" s="102" t="s">
        <v>100</v>
      </c>
      <c r="B133" s="150" t="s">
        <v>70</v>
      </c>
      <c r="C133" s="205" t="s">
        <v>74</v>
      </c>
      <c r="D133" s="208" t="s">
        <v>183</v>
      </c>
      <c r="E133" s="122" t="s">
        <v>177</v>
      </c>
      <c r="F133" s="188" t="s">
        <v>185</v>
      </c>
      <c r="G133" s="115" t="s">
        <v>101</v>
      </c>
      <c r="H133" s="115"/>
      <c r="I133" s="132" t="n">
        <f aca="false">I134+I137</f>
        <v>2800.21</v>
      </c>
      <c r="J133" s="127"/>
    </row>
    <row r="134" s="128" customFormat="true" ht="18" hidden="false" customHeight="true" outlineLevel="0" collapsed="false">
      <c r="A134" s="102" t="s">
        <v>102</v>
      </c>
      <c r="B134" s="150" t="s">
        <v>70</v>
      </c>
      <c r="C134" s="205" t="s">
        <v>74</v>
      </c>
      <c r="D134" s="208" t="s">
        <v>183</v>
      </c>
      <c r="E134" s="122" t="s">
        <v>177</v>
      </c>
      <c r="F134" s="188" t="s">
        <v>185</v>
      </c>
      <c r="G134" s="115" t="s">
        <v>103</v>
      </c>
      <c r="H134" s="115"/>
      <c r="I134" s="132" t="n">
        <v>1274.4</v>
      </c>
      <c r="J134" s="127"/>
    </row>
    <row r="135" s="128" customFormat="true" ht="56.25" hidden="true" customHeight="false" outlineLevel="0" collapsed="false">
      <c r="A135" s="102" t="s">
        <v>104</v>
      </c>
      <c r="B135" s="65" t="s">
        <v>70</v>
      </c>
      <c r="C135" s="205" t="s">
        <v>74</v>
      </c>
      <c r="D135" s="208" t="s">
        <v>183</v>
      </c>
      <c r="E135" s="122" t="s">
        <v>177</v>
      </c>
      <c r="F135" s="188" t="s">
        <v>185</v>
      </c>
      <c r="G135" s="115" t="s">
        <v>103</v>
      </c>
      <c r="H135" s="115" t="s">
        <v>105</v>
      </c>
      <c r="I135" s="132" t="n">
        <v>4.8</v>
      </c>
      <c r="J135" s="127"/>
    </row>
    <row r="136" s="128" customFormat="true" ht="56.25" hidden="true" customHeight="false" outlineLevel="0" collapsed="false">
      <c r="A136" s="103" t="s">
        <v>106</v>
      </c>
      <c r="B136" s="65" t="s">
        <v>70</v>
      </c>
      <c r="C136" s="205" t="s">
        <v>74</v>
      </c>
      <c r="D136" s="208" t="s">
        <v>183</v>
      </c>
      <c r="E136" s="122" t="s">
        <v>177</v>
      </c>
      <c r="F136" s="188" t="s">
        <v>185</v>
      </c>
      <c r="G136" s="115" t="s">
        <v>103</v>
      </c>
      <c r="H136" s="115" t="s">
        <v>107</v>
      </c>
      <c r="I136" s="132" t="n">
        <v>2</v>
      </c>
      <c r="J136" s="127"/>
    </row>
    <row r="137" s="128" customFormat="true" ht="27.75" hidden="false" customHeight="true" outlineLevel="0" collapsed="false">
      <c r="A137" s="102" t="s">
        <v>110</v>
      </c>
      <c r="B137" s="150" t="s">
        <v>70</v>
      </c>
      <c r="C137" s="205" t="s">
        <v>74</v>
      </c>
      <c r="D137" s="208" t="s">
        <v>183</v>
      </c>
      <c r="E137" s="122" t="s">
        <v>177</v>
      </c>
      <c r="F137" s="188" t="s">
        <v>185</v>
      </c>
      <c r="G137" s="115" t="s">
        <v>111</v>
      </c>
      <c r="H137" s="115"/>
      <c r="I137" s="132" t="n">
        <v>1525.81</v>
      </c>
      <c r="J137" s="127"/>
    </row>
    <row r="138" s="128" customFormat="true" ht="18.75" hidden="true" customHeight="false" outlineLevel="0" collapsed="false">
      <c r="A138" s="102" t="s">
        <v>100</v>
      </c>
      <c r="B138" s="150" t="s">
        <v>70</v>
      </c>
      <c r="C138" s="205" t="s">
        <v>74</v>
      </c>
      <c r="D138" s="208" t="s">
        <v>183</v>
      </c>
      <c r="E138" s="122" t="s">
        <v>177</v>
      </c>
      <c r="F138" s="188" t="s">
        <v>185</v>
      </c>
      <c r="G138" s="115" t="s">
        <v>101</v>
      </c>
      <c r="H138" s="115"/>
      <c r="I138" s="132"/>
      <c r="J138" s="127"/>
    </row>
    <row r="139" s="128" customFormat="true" ht="15.75" hidden="true" customHeight="true" outlineLevel="0" collapsed="false">
      <c r="A139" s="209" t="s">
        <v>114</v>
      </c>
      <c r="B139" s="65" t="s">
        <v>70</v>
      </c>
      <c r="C139" s="205" t="s">
        <v>74</v>
      </c>
      <c r="D139" s="208" t="s">
        <v>183</v>
      </c>
      <c r="E139" s="122" t="s">
        <v>177</v>
      </c>
      <c r="F139" s="188" t="s">
        <v>185</v>
      </c>
      <c r="G139" s="115" t="s">
        <v>111</v>
      </c>
      <c r="H139" s="115" t="s">
        <v>115</v>
      </c>
      <c r="I139" s="132" t="n">
        <v>3.398</v>
      </c>
      <c r="J139" s="127"/>
    </row>
    <row r="140" s="128" customFormat="true" ht="18.75" hidden="true" customHeight="false" outlineLevel="0" collapsed="false">
      <c r="A140" s="102"/>
      <c r="B140" s="150"/>
      <c r="C140" s="205"/>
      <c r="D140" s="208"/>
      <c r="E140" s="122"/>
      <c r="F140" s="188"/>
      <c r="G140" s="115"/>
      <c r="H140" s="115"/>
      <c r="I140" s="132"/>
      <c r="J140" s="127"/>
    </row>
    <row r="141" s="128" customFormat="true" ht="56.25" hidden="true" customHeight="false" outlineLevel="0" collapsed="false">
      <c r="A141" s="102" t="s">
        <v>118</v>
      </c>
      <c r="B141" s="150" t="s">
        <v>70</v>
      </c>
      <c r="C141" s="205" t="s">
        <v>74</v>
      </c>
      <c r="D141" s="208" t="s">
        <v>183</v>
      </c>
      <c r="E141" s="122" t="s">
        <v>177</v>
      </c>
      <c r="F141" s="188" t="s">
        <v>185</v>
      </c>
      <c r="G141" s="115" t="s">
        <v>111</v>
      </c>
      <c r="H141" s="115" t="s">
        <v>119</v>
      </c>
      <c r="I141" s="132" t="n">
        <v>1</v>
      </c>
      <c r="J141" s="127"/>
    </row>
    <row r="142" s="128" customFormat="true" ht="17.25" hidden="true" customHeight="true" outlineLevel="0" collapsed="false">
      <c r="A142" s="73" t="s">
        <v>204</v>
      </c>
      <c r="B142" s="210" t="s">
        <v>70</v>
      </c>
      <c r="C142" s="66" t="s">
        <v>93</v>
      </c>
      <c r="D142" s="211"/>
      <c r="E142" s="211"/>
      <c r="F142" s="212"/>
      <c r="G142" s="68"/>
      <c r="H142" s="68"/>
      <c r="I142" s="69" t="n">
        <f aca="false">I153+I143</f>
        <v>27404</v>
      </c>
      <c r="J142" s="127"/>
    </row>
    <row r="143" s="128" customFormat="true" ht="25.5" hidden="false" customHeight="true" outlineLevel="0" collapsed="false">
      <c r="A143" s="73" t="s">
        <v>205</v>
      </c>
      <c r="B143" s="210" t="s">
        <v>70</v>
      </c>
      <c r="C143" s="66" t="s">
        <v>93</v>
      </c>
      <c r="D143" s="67" t="s">
        <v>206</v>
      </c>
      <c r="E143" s="67"/>
      <c r="F143" s="68"/>
      <c r="G143" s="68"/>
      <c r="H143" s="68"/>
      <c r="I143" s="69" t="n">
        <f aca="false">I144</f>
        <v>27404</v>
      </c>
      <c r="J143" s="127"/>
    </row>
    <row r="144" s="128" customFormat="true" ht="30.75" hidden="false" customHeight="true" outlineLevel="0" collapsed="false">
      <c r="A144" s="203" t="s">
        <v>207</v>
      </c>
      <c r="B144" s="210" t="s">
        <v>70</v>
      </c>
      <c r="C144" s="66" t="s">
        <v>93</v>
      </c>
      <c r="D144" s="67" t="s">
        <v>206</v>
      </c>
      <c r="E144" s="67" t="s">
        <v>208</v>
      </c>
      <c r="F144" s="68" t="s">
        <v>77</v>
      </c>
      <c r="G144" s="68"/>
      <c r="H144" s="68"/>
      <c r="I144" s="69" t="n">
        <f aca="false">I145</f>
        <v>27404</v>
      </c>
      <c r="J144" s="127"/>
    </row>
    <row r="145" s="128" customFormat="true" ht="24.75" hidden="false" customHeight="true" outlineLevel="0" collapsed="false">
      <c r="A145" s="204" t="s">
        <v>209</v>
      </c>
      <c r="B145" s="210" t="s">
        <v>70</v>
      </c>
      <c r="C145" s="66" t="s">
        <v>93</v>
      </c>
      <c r="D145" s="67" t="s">
        <v>206</v>
      </c>
      <c r="E145" s="67" t="s">
        <v>210</v>
      </c>
      <c r="F145" s="68" t="s">
        <v>77</v>
      </c>
      <c r="G145" s="68"/>
      <c r="H145" s="68"/>
      <c r="I145" s="69" t="n">
        <f aca="false">I146+I148</f>
        <v>27404</v>
      </c>
      <c r="J145" s="127"/>
    </row>
    <row r="146" s="128" customFormat="true" ht="18" hidden="false" customHeight="true" outlineLevel="0" collapsed="false">
      <c r="A146" s="73" t="s">
        <v>211</v>
      </c>
      <c r="B146" s="210" t="s">
        <v>70</v>
      </c>
      <c r="C146" s="66" t="s">
        <v>93</v>
      </c>
      <c r="D146" s="67" t="s">
        <v>206</v>
      </c>
      <c r="E146" s="67" t="s">
        <v>212</v>
      </c>
      <c r="F146" s="68" t="s">
        <v>213</v>
      </c>
      <c r="G146" s="68"/>
      <c r="H146" s="68"/>
      <c r="I146" s="69" t="n">
        <f aca="false">I147</f>
        <v>0</v>
      </c>
      <c r="J146" s="127"/>
    </row>
    <row r="147" s="128" customFormat="true" ht="21.75" hidden="false" customHeight="true" outlineLevel="0" collapsed="false">
      <c r="A147" s="102" t="s">
        <v>214</v>
      </c>
      <c r="B147" s="210" t="s">
        <v>70</v>
      </c>
      <c r="C147" s="66" t="s">
        <v>93</v>
      </c>
      <c r="D147" s="67" t="s">
        <v>206</v>
      </c>
      <c r="E147" s="67" t="s">
        <v>212</v>
      </c>
      <c r="F147" s="68" t="s">
        <v>213</v>
      </c>
      <c r="G147" s="68" t="s">
        <v>215</v>
      </c>
      <c r="H147" s="68"/>
      <c r="I147" s="69" t="n">
        <v>0</v>
      </c>
      <c r="J147" s="127"/>
    </row>
    <row r="148" s="128" customFormat="true" ht="23.25" hidden="false" customHeight="true" outlineLevel="0" collapsed="false">
      <c r="A148" s="73" t="s">
        <v>216</v>
      </c>
      <c r="B148" s="210" t="s">
        <v>70</v>
      </c>
      <c r="C148" s="66" t="s">
        <v>93</v>
      </c>
      <c r="D148" s="67" t="s">
        <v>206</v>
      </c>
      <c r="E148" s="67" t="s">
        <v>212</v>
      </c>
      <c r="F148" s="68" t="s">
        <v>217</v>
      </c>
      <c r="G148" s="68"/>
      <c r="H148" s="68"/>
      <c r="I148" s="69" t="n">
        <f aca="false">I149</f>
        <v>27404</v>
      </c>
      <c r="J148" s="127"/>
    </row>
    <row r="149" s="128" customFormat="true" ht="15" hidden="false" customHeight="true" outlineLevel="0" collapsed="false">
      <c r="A149" s="102" t="s">
        <v>98</v>
      </c>
      <c r="B149" s="213" t="s">
        <v>70</v>
      </c>
      <c r="C149" s="173" t="s">
        <v>93</v>
      </c>
      <c r="D149" s="178" t="s">
        <v>206</v>
      </c>
      <c r="E149" s="178" t="s">
        <v>212</v>
      </c>
      <c r="F149" s="179" t="s">
        <v>217</v>
      </c>
      <c r="G149" s="179" t="s">
        <v>99</v>
      </c>
      <c r="H149" s="179"/>
      <c r="I149" s="176" t="n">
        <f aca="false">I150</f>
        <v>27404</v>
      </c>
      <c r="J149" s="127" t="s">
        <v>218</v>
      </c>
    </row>
    <row r="150" s="128" customFormat="true" ht="20.25" hidden="false" customHeight="true" outlineLevel="0" collapsed="false">
      <c r="A150" s="102" t="s">
        <v>100</v>
      </c>
      <c r="B150" s="213" t="s">
        <v>70</v>
      </c>
      <c r="C150" s="173" t="s">
        <v>93</v>
      </c>
      <c r="D150" s="178" t="s">
        <v>206</v>
      </c>
      <c r="E150" s="178" t="s">
        <v>212</v>
      </c>
      <c r="F150" s="179" t="s">
        <v>217</v>
      </c>
      <c r="G150" s="179" t="s">
        <v>101</v>
      </c>
      <c r="H150" s="179"/>
      <c r="I150" s="176" t="n">
        <f aca="false">I151</f>
        <v>27404</v>
      </c>
      <c r="J150" s="127"/>
    </row>
    <row r="151" s="128" customFormat="true" ht="22.5" hidden="false" customHeight="true" outlineLevel="0" collapsed="false">
      <c r="A151" s="102" t="s">
        <v>110</v>
      </c>
      <c r="B151" s="213" t="s">
        <v>70</v>
      </c>
      <c r="C151" s="65" t="s">
        <v>93</v>
      </c>
      <c r="D151" s="99" t="s">
        <v>206</v>
      </c>
      <c r="E151" s="99" t="s">
        <v>212</v>
      </c>
      <c r="F151" s="115" t="s">
        <v>217</v>
      </c>
      <c r="G151" s="115" t="s">
        <v>111</v>
      </c>
      <c r="H151" s="115"/>
      <c r="I151" s="132" t="n">
        <v>27404</v>
      </c>
      <c r="J151" s="127"/>
    </row>
    <row r="152" s="128" customFormat="true" ht="0.75" hidden="false" customHeight="true" outlineLevel="0" collapsed="false">
      <c r="A152" s="103" t="s">
        <v>106</v>
      </c>
      <c r="B152" s="213" t="s">
        <v>70</v>
      </c>
      <c r="C152" s="65" t="s">
        <v>93</v>
      </c>
      <c r="D152" s="99" t="s">
        <v>206</v>
      </c>
      <c r="E152" s="99" t="s">
        <v>212</v>
      </c>
      <c r="F152" s="115" t="s">
        <v>217</v>
      </c>
      <c r="G152" s="115" t="s">
        <v>111</v>
      </c>
      <c r="H152" s="115" t="s">
        <v>107</v>
      </c>
      <c r="I152" s="132" t="n">
        <v>832.65671</v>
      </c>
      <c r="J152" s="127"/>
    </row>
    <row r="153" s="128" customFormat="true" ht="21.75" hidden="true" customHeight="true" outlineLevel="0" collapsed="false">
      <c r="A153" s="64" t="s">
        <v>219</v>
      </c>
      <c r="B153" s="66" t="s">
        <v>70</v>
      </c>
      <c r="C153" s="66" t="s">
        <v>93</v>
      </c>
      <c r="D153" s="67" t="n">
        <v>12</v>
      </c>
      <c r="E153" s="137"/>
      <c r="F153" s="111"/>
      <c r="G153" s="68"/>
      <c r="H153" s="68"/>
      <c r="I153" s="69" t="n">
        <f aca="false">+I157</f>
        <v>0</v>
      </c>
      <c r="J153" s="127"/>
    </row>
    <row r="154" s="128" customFormat="true" ht="25.5" hidden="true" customHeight="true" outlineLevel="0" collapsed="false">
      <c r="A154" s="64" t="s">
        <v>220</v>
      </c>
      <c r="B154" s="66" t="s">
        <v>70</v>
      </c>
      <c r="C154" s="66" t="s">
        <v>93</v>
      </c>
      <c r="D154" s="67" t="s">
        <v>221</v>
      </c>
      <c r="E154" s="137" t="s">
        <v>222</v>
      </c>
      <c r="F154" s="111" t="s">
        <v>77</v>
      </c>
      <c r="G154" s="68"/>
      <c r="H154" s="68"/>
      <c r="I154" s="69" t="n">
        <f aca="false">I155</f>
        <v>0</v>
      </c>
      <c r="J154" s="127"/>
    </row>
    <row r="155" s="128" customFormat="true" ht="20.25" hidden="true" customHeight="true" outlineLevel="0" collapsed="false">
      <c r="A155" s="64" t="s">
        <v>223</v>
      </c>
      <c r="B155" s="66" t="s">
        <v>70</v>
      </c>
      <c r="C155" s="66" t="s">
        <v>93</v>
      </c>
      <c r="D155" s="67" t="s">
        <v>221</v>
      </c>
      <c r="E155" s="58" t="s">
        <v>224</v>
      </c>
      <c r="F155" s="120" t="s">
        <v>77</v>
      </c>
      <c r="G155" s="68"/>
      <c r="H155" s="68"/>
      <c r="I155" s="69" t="n">
        <f aca="false">I156</f>
        <v>0</v>
      </c>
      <c r="J155" s="127"/>
    </row>
    <row r="156" s="128" customFormat="true" ht="17.25" hidden="true" customHeight="true" outlineLevel="0" collapsed="false">
      <c r="A156" s="117" t="s">
        <v>225</v>
      </c>
      <c r="B156" s="66" t="s">
        <v>70</v>
      </c>
      <c r="C156" s="66" t="s">
        <v>93</v>
      </c>
      <c r="D156" s="67" t="s">
        <v>221</v>
      </c>
      <c r="E156" s="137" t="s">
        <v>224</v>
      </c>
      <c r="F156" s="214" t="n">
        <v>1434</v>
      </c>
      <c r="G156" s="68"/>
      <c r="H156" s="68"/>
      <c r="I156" s="69" t="n">
        <f aca="false">I157</f>
        <v>0</v>
      </c>
      <c r="J156" s="127"/>
    </row>
    <row r="157" s="128" customFormat="true" ht="24.75" hidden="true" customHeight="true" outlineLevel="0" collapsed="false">
      <c r="A157" s="124" t="s">
        <v>98</v>
      </c>
      <c r="B157" s="66" t="s">
        <v>70</v>
      </c>
      <c r="C157" s="66" t="s">
        <v>93</v>
      </c>
      <c r="D157" s="67" t="s">
        <v>221</v>
      </c>
      <c r="E157" s="130" t="s">
        <v>224</v>
      </c>
      <c r="F157" s="136" t="n">
        <v>1434</v>
      </c>
      <c r="G157" s="68" t="s">
        <v>99</v>
      </c>
      <c r="H157" s="68"/>
      <c r="I157" s="69" t="n">
        <f aca="false">I168</f>
        <v>0</v>
      </c>
      <c r="J157" s="127" t="s">
        <v>84</v>
      </c>
    </row>
    <row r="158" s="89" customFormat="true" ht="23.25" hidden="true" customHeight="true" outlineLevel="0" collapsed="false">
      <c r="A158" s="215" t="s">
        <v>226</v>
      </c>
      <c r="B158" s="216" t="s">
        <v>70</v>
      </c>
      <c r="C158" s="217" t="s">
        <v>93</v>
      </c>
      <c r="D158" s="218" t="s">
        <v>221</v>
      </c>
      <c r="E158" s="219" t="s">
        <v>227</v>
      </c>
      <c r="F158" s="220" t="s">
        <v>77</v>
      </c>
      <c r="G158" s="221"/>
      <c r="H158" s="221"/>
      <c r="I158" s="222" t="n">
        <f aca="false">+I159+I162</f>
        <v>0</v>
      </c>
      <c r="J158" s="87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</row>
    <row r="159" s="88" customFormat="true" ht="25.5" hidden="true" customHeight="true" outlineLevel="0" collapsed="false">
      <c r="A159" s="223" t="s">
        <v>228</v>
      </c>
      <c r="B159" s="224" t="s">
        <v>70</v>
      </c>
      <c r="C159" s="225" t="s">
        <v>93</v>
      </c>
      <c r="D159" s="226" t="s">
        <v>221</v>
      </c>
      <c r="E159" s="227" t="s">
        <v>229</v>
      </c>
      <c r="F159" s="228" t="s">
        <v>77</v>
      </c>
      <c r="G159" s="229"/>
      <c r="H159" s="229"/>
      <c r="I159" s="230" t="n">
        <f aca="false">+I160</f>
        <v>0</v>
      </c>
      <c r="J159" s="138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  <c r="DR159" s="139"/>
      <c r="DS159" s="139"/>
      <c r="DT159" s="139"/>
      <c r="DU159" s="139"/>
      <c r="DV159" s="139"/>
      <c r="DW159" s="139"/>
      <c r="DX159" s="139"/>
      <c r="DY159" s="139"/>
      <c r="DZ159" s="139"/>
      <c r="EA159" s="139"/>
      <c r="EB159" s="139"/>
      <c r="EC159" s="139"/>
      <c r="ED159" s="139"/>
      <c r="EE159" s="139"/>
      <c r="EF159" s="139"/>
      <c r="EG159" s="139"/>
      <c r="EH159" s="139"/>
      <c r="EI159" s="139"/>
      <c r="EJ159" s="139"/>
      <c r="EK159" s="139"/>
      <c r="EL159" s="139"/>
      <c r="EM159" s="139"/>
      <c r="EN159" s="139"/>
      <c r="EO159" s="139"/>
      <c r="EP159" s="139"/>
      <c r="EQ159" s="139"/>
      <c r="ER159" s="139"/>
      <c r="ES159" s="139"/>
      <c r="ET159" s="139"/>
      <c r="EU159" s="139"/>
      <c r="EV159" s="139"/>
      <c r="EW159" s="139"/>
      <c r="EX159" s="139"/>
      <c r="EY159" s="139"/>
      <c r="EZ159" s="139"/>
      <c r="FA159" s="139"/>
      <c r="FB159" s="139"/>
      <c r="FC159" s="139"/>
      <c r="FD159" s="139"/>
      <c r="FE159" s="139"/>
      <c r="FF159" s="139"/>
      <c r="FG159" s="139"/>
      <c r="FH159" s="139"/>
      <c r="FI159" s="139"/>
      <c r="FJ159" s="139"/>
      <c r="FK159" s="139"/>
      <c r="FL159" s="139"/>
      <c r="FM159" s="139"/>
      <c r="FN159" s="139"/>
      <c r="FO159" s="139"/>
      <c r="FP159" s="139"/>
      <c r="FQ159" s="139"/>
      <c r="FR159" s="139"/>
      <c r="FS159" s="139"/>
      <c r="FT159" s="139"/>
      <c r="FU159" s="139"/>
      <c r="FV159" s="139"/>
      <c r="FW159" s="139"/>
      <c r="FX159" s="139"/>
      <c r="FY159" s="139"/>
      <c r="FZ159" s="139"/>
      <c r="GA159" s="139"/>
      <c r="GB159" s="139"/>
      <c r="GC159" s="139"/>
      <c r="GD159" s="139"/>
      <c r="GE159" s="139"/>
      <c r="GF159" s="139"/>
      <c r="GG159" s="139"/>
      <c r="GH159" s="139"/>
      <c r="GI159" s="139"/>
      <c r="GJ159" s="139"/>
      <c r="GK159" s="139"/>
      <c r="GL159" s="139"/>
      <c r="GM159" s="139"/>
      <c r="GN159" s="139"/>
      <c r="GO159" s="139"/>
      <c r="GP159" s="139"/>
      <c r="GQ159" s="139"/>
      <c r="GR159" s="139"/>
      <c r="GS159" s="139"/>
      <c r="GT159" s="139"/>
      <c r="GU159" s="139"/>
      <c r="GV159" s="139"/>
      <c r="GW159" s="139"/>
      <c r="GX159" s="139"/>
      <c r="GY159" s="139"/>
      <c r="GZ159" s="139"/>
      <c r="HA159" s="139"/>
      <c r="HB159" s="139"/>
      <c r="HC159" s="139"/>
      <c r="HD159" s="139"/>
      <c r="HE159" s="139"/>
      <c r="HF159" s="139"/>
      <c r="HG159" s="139"/>
      <c r="HH159" s="139"/>
      <c r="HI159" s="139"/>
      <c r="HJ159" s="139"/>
      <c r="HK159" s="139"/>
      <c r="HL159" s="139"/>
      <c r="HM159" s="139"/>
      <c r="HN159" s="139"/>
      <c r="HO159" s="139"/>
      <c r="HP159" s="139"/>
      <c r="HQ159" s="139"/>
      <c r="HR159" s="139"/>
      <c r="HS159" s="139"/>
      <c r="HT159" s="139"/>
      <c r="HU159" s="139"/>
      <c r="HV159" s="139"/>
      <c r="HW159" s="139"/>
      <c r="HX159" s="139"/>
      <c r="HY159" s="139"/>
      <c r="HZ159" s="139"/>
      <c r="IA159" s="139"/>
      <c r="IB159" s="139"/>
      <c r="IC159" s="139"/>
      <c r="ID159" s="139"/>
      <c r="IE159" s="139"/>
      <c r="IF159" s="139"/>
      <c r="IG159" s="139"/>
      <c r="IH159" s="139"/>
      <c r="II159" s="139"/>
      <c r="IJ159" s="139"/>
      <c r="IK159" s="139"/>
      <c r="IL159" s="139"/>
      <c r="IM159" s="139"/>
      <c r="IN159" s="139"/>
      <c r="IO159" s="139"/>
    </row>
    <row r="160" s="88" customFormat="true" ht="17.25" hidden="true" customHeight="true" outlineLevel="0" collapsed="false">
      <c r="A160" s="223" t="s">
        <v>230</v>
      </c>
      <c r="B160" s="224" t="s">
        <v>70</v>
      </c>
      <c r="C160" s="225" t="s">
        <v>93</v>
      </c>
      <c r="D160" s="226" t="s">
        <v>221</v>
      </c>
      <c r="E160" s="227" t="s">
        <v>229</v>
      </c>
      <c r="F160" s="228" t="s">
        <v>231</v>
      </c>
      <c r="G160" s="229"/>
      <c r="H160" s="229"/>
      <c r="I160" s="231" t="n">
        <f aca="false">+I161</f>
        <v>0</v>
      </c>
      <c r="J160" s="138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39"/>
      <c r="CS160" s="139"/>
      <c r="CT160" s="139"/>
      <c r="CU160" s="139"/>
      <c r="CV160" s="139"/>
      <c r="CW160" s="139"/>
      <c r="CX160" s="139"/>
      <c r="CY160" s="139"/>
      <c r="CZ160" s="139"/>
      <c r="DA160" s="139"/>
      <c r="DB160" s="139"/>
      <c r="DC160" s="139"/>
      <c r="DD160" s="139"/>
      <c r="DE160" s="139"/>
      <c r="DF160" s="139"/>
      <c r="DG160" s="139"/>
      <c r="DH160" s="139"/>
      <c r="DI160" s="139"/>
      <c r="DJ160" s="139"/>
      <c r="DK160" s="139"/>
      <c r="DL160" s="139"/>
      <c r="DM160" s="139"/>
      <c r="DN160" s="139"/>
      <c r="DO160" s="139"/>
      <c r="DP160" s="139"/>
      <c r="DQ160" s="139"/>
      <c r="DR160" s="139"/>
      <c r="DS160" s="139"/>
      <c r="DT160" s="139"/>
      <c r="DU160" s="139"/>
      <c r="DV160" s="139"/>
      <c r="DW160" s="139"/>
      <c r="DX160" s="139"/>
      <c r="DY160" s="139"/>
      <c r="DZ160" s="139"/>
      <c r="EA160" s="139"/>
      <c r="EB160" s="139"/>
      <c r="EC160" s="139"/>
      <c r="ED160" s="139"/>
      <c r="EE160" s="139"/>
      <c r="EF160" s="139"/>
      <c r="EG160" s="139"/>
      <c r="EH160" s="139"/>
      <c r="EI160" s="139"/>
      <c r="EJ160" s="139"/>
      <c r="EK160" s="139"/>
      <c r="EL160" s="139"/>
      <c r="EM160" s="139"/>
      <c r="EN160" s="139"/>
      <c r="EO160" s="139"/>
      <c r="EP160" s="139"/>
      <c r="EQ160" s="139"/>
      <c r="ER160" s="139"/>
      <c r="ES160" s="139"/>
      <c r="ET160" s="139"/>
      <c r="EU160" s="139"/>
      <c r="EV160" s="139"/>
      <c r="EW160" s="139"/>
      <c r="EX160" s="139"/>
      <c r="EY160" s="139"/>
      <c r="EZ160" s="139"/>
      <c r="FA160" s="139"/>
      <c r="FB160" s="139"/>
      <c r="FC160" s="139"/>
      <c r="FD160" s="139"/>
      <c r="FE160" s="139"/>
      <c r="FF160" s="139"/>
      <c r="FG160" s="139"/>
      <c r="FH160" s="139"/>
      <c r="FI160" s="139"/>
      <c r="FJ160" s="139"/>
      <c r="FK160" s="139"/>
      <c r="FL160" s="139"/>
      <c r="FM160" s="139"/>
      <c r="FN160" s="139"/>
      <c r="FO160" s="139"/>
      <c r="FP160" s="139"/>
      <c r="FQ160" s="139"/>
      <c r="FR160" s="139"/>
      <c r="FS160" s="139"/>
      <c r="FT160" s="139"/>
      <c r="FU160" s="139"/>
      <c r="FV160" s="139"/>
      <c r="FW160" s="139"/>
      <c r="FX160" s="139"/>
      <c r="FY160" s="139"/>
      <c r="FZ160" s="139"/>
      <c r="GA160" s="139"/>
      <c r="GB160" s="139"/>
      <c r="GC160" s="139"/>
      <c r="GD160" s="139"/>
      <c r="GE160" s="139"/>
      <c r="GF160" s="139"/>
      <c r="GG160" s="139"/>
      <c r="GH160" s="139"/>
      <c r="GI160" s="139"/>
      <c r="GJ160" s="139"/>
      <c r="GK160" s="139"/>
      <c r="GL160" s="139"/>
      <c r="GM160" s="139"/>
      <c r="GN160" s="139"/>
      <c r="GO160" s="139"/>
      <c r="GP160" s="139"/>
      <c r="GQ160" s="139"/>
      <c r="GR160" s="139"/>
      <c r="GS160" s="139"/>
      <c r="GT160" s="139"/>
      <c r="GU160" s="139"/>
      <c r="GV160" s="139"/>
      <c r="GW160" s="139"/>
      <c r="GX160" s="139"/>
      <c r="GY160" s="139"/>
      <c r="GZ160" s="139"/>
      <c r="HA160" s="139"/>
      <c r="HB160" s="139"/>
      <c r="HC160" s="139"/>
      <c r="HD160" s="139"/>
      <c r="HE160" s="139"/>
      <c r="HF160" s="139"/>
      <c r="HG160" s="139"/>
      <c r="HH160" s="139"/>
      <c r="HI160" s="139"/>
      <c r="HJ160" s="139"/>
      <c r="HK160" s="139"/>
      <c r="HL160" s="139"/>
      <c r="HM160" s="139"/>
      <c r="HN160" s="139"/>
      <c r="HO160" s="139"/>
      <c r="HP160" s="139"/>
      <c r="HQ160" s="139"/>
      <c r="HR160" s="139"/>
      <c r="HS160" s="139"/>
      <c r="HT160" s="139"/>
      <c r="HU160" s="139"/>
      <c r="HV160" s="139"/>
      <c r="HW160" s="139"/>
      <c r="HX160" s="139"/>
      <c r="HY160" s="139"/>
      <c r="HZ160" s="139"/>
      <c r="IA160" s="139"/>
      <c r="IB160" s="139"/>
      <c r="IC160" s="139"/>
      <c r="ID160" s="139"/>
      <c r="IE160" s="139"/>
      <c r="IF160" s="139"/>
      <c r="IG160" s="139"/>
      <c r="IH160" s="139"/>
      <c r="II160" s="139"/>
      <c r="IJ160" s="139"/>
      <c r="IK160" s="139"/>
      <c r="IL160" s="139"/>
      <c r="IM160" s="139"/>
      <c r="IN160" s="139"/>
      <c r="IO160" s="139"/>
    </row>
    <row r="161" s="88" customFormat="true" ht="17.25" hidden="true" customHeight="true" outlineLevel="0" collapsed="false">
      <c r="A161" s="232" t="s">
        <v>98</v>
      </c>
      <c r="B161" s="233" t="s">
        <v>70</v>
      </c>
      <c r="C161" s="225" t="s">
        <v>93</v>
      </c>
      <c r="D161" s="226" t="s">
        <v>221</v>
      </c>
      <c r="E161" s="227" t="s">
        <v>229</v>
      </c>
      <c r="F161" s="228" t="s">
        <v>231</v>
      </c>
      <c r="G161" s="234" t="s">
        <v>99</v>
      </c>
      <c r="H161" s="234"/>
      <c r="I161" s="230"/>
      <c r="J161" s="138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  <c r="DR161" s="139"/>
      <c r="DS161" s="139"/>
      <c r="DT161" s="139"/>
      <c r="DU161" s="139"/>
      <c r="DV161" s="139"/>
      <c r="DW161" s="139"/>
      <c r="DX161" s="139"/>
      <c r="DY161" s="139"/>
      <c r="DZ161" s="139"/>
      <c r="EA161" s="139"/>
      <c r="EB161" s="139"/>
      <c r="EC161" s="139"/>
      <c r="ED161" s="139"/>
      <c r="EE161" s="139"/>
      <c r="EF161" s="139"/>
      <c r="EG161" s="139"/>
      <c r="EH161" s="139"/>
      <c r="EI161" s="139"/>
      <c r="EJ161" s="139"/>
      <c r="EK161" s="139"/>
      <c r="EL161" s="139"/>
      <c r="EM161" s="139"/>
      <c r="EN161" s="139"/>
      <c r="EO161" s="139"/>
      <c r="EP161" s="139"/>
      <c r="EQ161" s="139"/>
      <c r="ER161" s="139"/>
      <c r="ES161" s="139"/>
      <c r="ET161" s="139"/>
      <c r="EU161" s="139"/>
      <c r="EV161" s="139"/>
      <c r="EW161" s="139"/>
      <c r="EX161" s="139"/>
      <c r="EY161" s="139"/>
      <c r="EZ161" s="139"/>
      <c r="FA161" s="139"/>
      <c r="FB161" s="139"/>
      <c r="FC161" s="139"/>
      <c r="FD161" s="139"/>
      <c r="FE161" s="139"/>
      <c r="FF161" s="139"/>
      <c r="FG161" s="139"/>
      <c r="FH161" s="139"/>
      <c r="FI161" s="139"/>
      <c r="FJ161" s="139"/>
      <c r="FK161" s="139"/>
      <c r="FL161" s="139"/>
      <c r="FM161" s="139"/>
      <c r="FN161" s="139"/>
      <c r="FO161" s="139"/>
      <c r="FP161" s="139"/>
      <c r="FQ161" s="139"/>
      <c r="FR161" s="139"/>
      <c r="FS161" s="139"/>
      <c r="FT161" s="139"/>
      <c r="FU161" s="139"/>
      <c r="FV161" s="139"/>
      <c r="FW161" s="139"/>
      <c r="FX161" s="139"/>
      <c r="FY161" s="139"/>
      <c r="FZ161" s="139"/>
      <c r="GA161" s="139"/>
      <c r="GB161" s="139"/>
      <c r="GC161" s="139"/>
      <c r="GD161" s="139"/>
      <c r="GE161" s="139"/>
      <c r="GF161" s="139"/>
      <c r="GG161" s="139"/>
      <c r="GH161" s="139"/>
      <c r="GI161" s="139"/>
      <c r="GJ161" s="139"/>
      <c r="GK161" s="139"/>
      <c r="GL161" s="139"/>
      <c r="GM161" s="139"/>
      <c r="GN161" s="139"/>
      <c r="GO161" s="139"/>
      <c r="GP161" s="139"/>
      <c r="GQ161" s="139"/>
      <c r="GR161" s="139"/>
      <c r="GS161" s="139"/>
      <c r="GT161" s="139"/>
      <c r="GU161" s="139"/>
      <c r="GV161" s="139"/>
      <c r="GW161" s="139"/>
      <c r="GX161" s="139"/>
      <c r="GY161" s="139"/>
      <c r="GZ161" s="139"/>
      <c r="HA161" s="139"/>
      <c r="HB161" s="139"/>
      <c r="HC161" s="139"/>
      <c r="HD161" s="139"/>
      <c r="HE161" s="139"/>
      <c r="HF161" s="139"/>
      <c r="HG161" s="139"/>
      <c r="HH161" s="139"/>
      <c r="HI161" s="139"/>
      <c r="HJ161" s="139"/>
      <c r="HK161" s="139"/>
      <c r="HL161" s="139"/>
      <c r="HM161" s="139"/>
      <c r="HN161" s="139"/>
      <c r="HO161" s="139"/>
      <c r="HP161" s="139"/>
      <c r="HQ161" s="139"/>
      <c r="HR161" s="139"/>
      <c r="HS161" s="139"/>
      <c r="HT161" s="139"/>
      <c r="HU161" s="139"/>
      <c r="HV161" s="139"/>
      <c r="HW161" s="139"/>
      <c r="HX161" s="139"/>
      <c r="HY161" s="139"/>
      <c r="HZ161" s="139"/>
      <c r="IA161" s="139"/>
      <c r="IB161" s="139"/>
      <c r="IC161" s="139"/>
      <c r="ID161" s="139"/>
      <c r="IE161" s="139"/>
      <c r="IF161" s="139"/>
      <c r="IG161" s="139"/>
      <c r="IH161" s="139"/>
      <c r="II161" s="139"/>
      <c r="IJ161" s="139"/>
      <c r="IK161" s="139"/>
      <c r="IL161" s="139"/>
      <c r="IM161" s="139"/>
      <c r="IN161" s="139"/>
      <c r="IO161" s="139"/>
    </row>
    <row r="162" s="88" customFormat="true" ht="19.5" hidden="true" customHeight="true" outlineLevel="0" collapsed="false">
      <c r="A162" s="223" t="s">
        <v>232</v>
      </c>
      <c r="B162" s="224" t="s">
        <v>70</v>
      </c>
      <c r="C162" s="225" t="s">
        <v>93</v>
      </c>
      <c r="D162" s="226" t="s">
        <v>221</v>
      </c>
      <c r="E162" s="227" t="s">
        <v>233</v>
      </c>
      <c r="F162" s="228" t="s">
        <v>77</v>
      </c>
      <c r="G162" s="229"/>
      <c r="H162" s="229"/>
      <c r="I162" s="230" t="n">
        <f aca="false">+I163+I165</f>
        <v>0</v>
      </c>
      <c r="J162" s="138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  <c r="DR162" s="139"/>
      <c r="DS162" s="139"/>
      <c r="DT162" s="139"/>
      <c r="DU162" s="139"/>
      <c r="DV162" s="139"/>
      <c r="DW162" s="139"/>
      <c r="DX162" s="139"/>
      <c r="DY162" s="139"/>
      <c r="DZ162" s="139"/>
      <c r="EA162" s="139"/>
      <c r="EB162" s="139"/>
      <c r="EC162" s="139"/>
      <c r="ED162" s="139"/>
      <c r="EE162" s="139"/>
      <c r="EF162" s="139"/>
      <c r="EG162" s="139"/>
      <c r="EH162" s="139"/>
      <c r="EI162" s="139"/>
      <c r="EJ162" s="139"/>
      <c r="EK162" s="139"/>
      <c r="EL162" s="139"/>
      <c r="EM162" s="139"/>
      <c r="EN162" s="139"/>
      <c r="EO162" s="139"/>
      <c r="EP162" s="139"/>
      <c r="EQ162" s="139"/>
      <c r="ER162" s="139"/>
      <c r="ES162" s="139"/>
      <c r="ET162" s="139"/>
      <c r="EU162" s="139"/>
      <c r="EV162" s="139"/>
      <c r="EW162" s="139"/>
      <c r="EX162" s="139"/>
      <c r="EY162" s="139"/>
      <c r="EZ162" s="139"/>
      <c r="FA162" s="139"/>
      <c r="FB162" s="139"/>
      <c r="FC162" s="139"/>
      <c r="FD162" s="139"/>
      <c r="FE162" s="139"/>
      <c r="FF162" s="139"/>
      <c r="FG162" s="139"/>
      <c r="FH162" s="139"/>
      <c r="FI162" s="139"/>
      <c r="FJ162" s="139"/>
      <c r="FK162" s="139"/>
      <c r="FL162" s="139"/>
      <c r="FM162" s="139"/>
      <c r="FN162" s="139"/>
      <c r="FO162" s="139"/>
      <c r="FP162" s="139"/>
      <c r="FQ162" s="139"/>
      <c r="FR162" s="139"/>
      <c r="FS162" s="139"/>
      <c r="FT162" s="139"/>
      <c r="FU162" s="139"/>
      <c r="FV162" s="139"/>
      <c r="FW162" s="139"/>
      <c r="FX162" s="139"/>
      <c r="FY162" s="139"/>
      <c r="FZ162" s="139"/>
      <c r="GA162" s="139"/>
      <c r="GB162" s="139"/>
      <c r="GC162" s="139"/>
      <c r="GD162" s="139"/>
      <c r="GE162" s="139"/>
      <c r="GF162" s="139"/>
      <c r="GG162" s="139"/>
      <c r="GH162" s="139"/>
      <c r="GI162" s="139"/>
      <c r="GJ162" s="139"/>
      <c r="GK162" s="139"/>
      <c r="GL162" s="139"/>
      <c r="GM162" s="139"/>
      <c r="GN162" s="139"/>
      <c r="GO162" s="139"/>
      <c r="GP162" s="139"/>
      <c r="GQ162" s="139"/>
      <c r="GR162" s="139"/>
      <c r="GS162" s="139"/>
      <c r="GT162" s="139"/>
      <c r="GU162" s="139"/>
      <c r="GV162" s="139"/>
      <c r="GW162" s="139"/>
      <c r="GX162" s="139"/>
      <c r="GY162" s="139"/>
      <c r="GZ162" s="139"/>
      <c r="HA162" s="139"/>
      <c r="HB162" s="139"/>
      <c r="HC162" s="139"/>
      <c r="HD162" s="139"/>
      <c r="HE162" s="139"/>
      <c r="HF162" s="139"/>
      <c r="HG162" s="139"/>
      <c r="HH162" s="139"/>
      <c r="HI162" s="139"/>
      <c r="HJ162" s="139"/>
      <c r="HK162" s="139"/>
      <c r="HL162" s="139"/>
      <c r="HM162" s="139"/>
      <c r="HN162" s="139"/>
      <c r="HO162" s="139"/>
      <c r="HP162" s="139"/>
      <c r="HQ162" s="139"/>
      <c r="HR162" s="139"/>
      <c r="HS162" s="139"/>
      <c r="HT162" s="139"/>
      <c r="HU162" s="139"/>
      <c r="HV162" s="139"/>
      <c r="HW162" s="139"/>
      <c r="HX162" s="139"/>
      <c r="HY162" s="139"/>
      <c r="HZ162" s="139"/>
      <c r="IA162" s="139"/>
      <c r="IB162" s="139"/>
      <c r="IC162" s="139"/>
      <c r="ID162" s="139"/>
      <c r="IE162" s="139"/>
      <c r="IF162" s="139"/>
      <c r="IG162" s="139"/>
      <c r="IH162" s="139"/>
      <c r="II162" s="139"/>
      <c r="IJ162" s="139"/>
      <c r="IK162" s="139"/>
      <c r="IL162" s="139"/>
      <c r="IM162" s="139"/>
      <c r="IN162" s="139"/>
      <c r="IO162" s="139"/>
    </row>
    <row r="163" s="236" customFormat="true" ht="15.75" hidden="true" customHeight="true" outlineLevel="0" collapsed="false">
      <c r="A163" s="223" t="s">
        <v>234</v>
      </c>
      <c r="B163" s="224" t="s">
        <v>70</v>
      </c>
      <c r="C163" s="225" t="s">
        <v>93</v>
      </c>
      <c r="D163" s="226" t="s">
        <v>221</v>
      </c>
      <c r="E163" s="227" t="s">
        <v>233</v>
      </c>
      <c r="F163" s="228" t="s">
        <v>235</v>
      </c>
      <c r="G163" s="229"/>
      <c r="H163" s="229"/>
      <c r="I163" s="231" t="n">
        <f aca="false">+I164</f>
        <v>0</v>
      </c>
      <c r="J163" s="138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235"/>
      <c r="AO163" s="235"/>
      <c r="AP163" s="235"/>
      <c r="AQ163" s="235"/>
      <c r="AR163" s="235"/>
      <c r="AS163" s="235"/>
      <c r="AT163" s="235"/>
      <c r="AU163" s="235"/>
      <c r="AV163" s="235"/>
      <c r="AW163" s="235"/>
      <c r="AX163" s="235"/>
      <c r="AY163" s="235"/>
      <c r="AZ163" s="235"/>
      <c r="BA163" s="235"/>
      <c r="BB163" s="235"/>
      <c r="BC163" s="235"/>
      <c r="BD163" s="235"/>
      <c r="BE163" s="235"/>
      <c r="BF163" s="235"/>
      <c r="BG163" s="235"/>
      <c r="BH163" s="235"/>
      <c r="BI163" s="235"/>
      <c r="BJ163" s="235"/>
      <c r="BK163" s="235"/>
      <c r="BL163" s="235"/>
      <c r="BM163" s="235"/>
      <c r="BN163" s="235"/>
      <c r="BO163" s="235"/>
      <c r="BP163" s="235"/>
      <c r="BQ163" s="235"/>
      <c r="BR163" s="235"/>
      <c r="BS163" s="235"/>
      <c r="BT163" s="235"/>
      <c r="BU163" s="235"/>
      <c r="BV163" s="235"/>
      <c r="BW163" s="235"/>
      <c r="BX163" s="235"/>
      <c r="BY163" s="235"/>
      <c r="BZ163" s="235"/>
      <c r="CA163" s="235"/>
      <c r="CB163" s="235"/>
      <c r="CC163" s="235"/>
      <c r="CD163" s="235"/>
      <c r="CE163" s="235"/>
      <c r="CF163" s="235"/>
      <c r="CG163" s="235"/>
      <c r="CH163" s="235"/>
      <c r="CI163" s="235"/>
      <c r="CJ163" s="235"/>
      <c r="CK163" s="235"/>
      <c r="CL163" s="235"/>
      <c r="CM163" s="235"/>
      <c r="CN163" s="235"/>
      <c r="CO163" s="235"/>
      <c r="CP163" s="235"/>
      <c r="CQ163" s="235"/>
      <c r="CR163" s="235"/>
      <c r="CS163" s="235"/>
      <c r="CT163" s="235"/>
      <c r="CU163" s="235"/>
      <c r="CV163" s="235"/>
      <c r="CW163" s="235"/>
      <c r="CX163" s="235"/>
      <c r="CY163" s="235"/>
      <c r="CZ163" s="235"/>
      <c r="DA163" s="235"/>
      <c r="DB163" s="235"/>
      <c r="DC163" s="235"/>
      <c r="DD163" s="235"/>
      <c r="DE163" s="235"/>
      <c r="DF163" s="235"/>
      <c r="DG163" s="235"/>
      <c r="DH163" s="235"/>
      <c r="DI163" s="235"/>
      <c r="DJ163" s="235"/>
      <c r="DK163" s="235"/>
      <c r="DL163" s="235"/>
      <c r="DM163" s="235"/>
      <c r="DN163" s="235"/>
      <c r="DO163" s="235"/>
      <c r="DP163" s="235"/>
      <c r="DQ163" s="235"/>
      <c r="DR163" s="235"/>
      <c r="DS163" s="235"/>
      <c r="DT163" s="235"/>
      <c r="DU163" s="235"/>
      <c r="DV163" s="235"/>
      <c r="DW163" s="235"/>
      <c r="DX163" s="235"/>
      <c r="DY163" s="235"/>
      <c r="DZ163" s="235"/>
      <c r="EA163" s="235"/>
      <c r="EB163" s="235"/>
      <c r="EC163" s="235"/>
      <c r="ED163" s="235"/>
      <c r="EE163" s="235"/>
      <c r="EF163" s="235"/>
      <c r="EG163" s="235"/>
      <c r="EH163" s="235"/>
      <c r="EI163" s="235"/>
      <c r="EJ163" s="235"/>
      <c r="EK163" s="235"/>
      <c r="EL163" s="235"/>
      <c r="EM163" s="235"/>
      <c r="EN163" s="235"/>
      <c r="EO163" s="235"/>
      <c r="EP163" s="235"/>
      <c r="EQ163" s="235"/>
      <c r="ER163" s="235"/>
      <c r="ES163" s="235"/>
      <c r="ET163" s="235"/>
      <c r="EU163" s="235"/>
      <c r="EV163" s="235"/>
      <c r="EW163" s="235"/>
      <c r="EX163" s="235"/>
      <c r="EY163" s="235"/>
      <c r="EZ163" s="235"/>
      <c r="FA163" s="235"/>
      <c r="FB163" s="235"/>
      <c r="FC163" s="235"/>
      <c r="FD163" s="235"/>
      <c r="FE163" s="235"/>
      <c r="FF163" s="235"/>
      <c r="FG163" s="235"/>
      <c r="FH163" s="235"/>
      <c r="FI163" s="235"/>
      <c r="FJ163" s="235"/>
      <c r="FK163" s="235"/>
      <c r="FL163" s="235"/>
      <c r="FM163" s="235"/>
      <c r="FN163" s="235"/>
      <c r="FO163" s="235"/>
      <c r="FP163" s="235"/>
      <c r="FQ163" s="235"/>
      <c r="FR163" s="235"/>
      <c r="FS163" s="235"/>
      <c r="FT163" s="235"/>
      <c r="FU163" s="235"/>
      <c r="FV163" s="235"/>
      <c r="FW163" s="235"/>
      <c r="FX163" s="235"/>
      <c r="FY163" s="235"/>
      <c r="FZ163" s="235"/>
      <c r="GA163" s="235"/>
      <c r="GB163" s="235"/>
      <c r="GC163" s="235"/>
      <c r="GD163" s="235"/>
      <c r="GE163" s="235"/>
      <c r="GF163" s="235"/>
      <c r="GG163" s="235"/>
      <c r="GH163" s="235"/>
      <c r="GI163" s="235"/>
      <c r="GJ163" s="235"/>
      <c r="GK163" s="235"/>
      <c r="GL163" s="235"/>
      <c r="GM163" s="235"/>
      <c r="GN163" s="235"/>
      <c r="GO163" s="235"/>
      <c r="GP163" s="235"/>
      <c r="GQ163" s="235"/>
      <c r="GR163" s="235"/>
      <c r="GS163" s="235"/>
      <c r="GT163" s="235"/>
      <c r="GU163" s="235"/>
      <c r="GV163" s="235"/>
      <c r="GW163" s="235"/>
      <c r="GX163" s="235"/>
      <c r="GY163" s="235"/>
      <c r="GZ163" s="235"/>
      <c r="HA163" s="235"/>
      <c r="HB163" s="235"/>
      <c r="HC163" s="235"/>
      <c r="HD163" s="235"/>
      <c r="HE163" s="235"/>
      <c r="HF163" s="235"/>
      <c r="HG163" s="235"/>
      <c r="HH163" s="235"/>
      <c r="HI163" s="235"/>
      <c r="HJ163" s="235"/>
      <c r="HK163" s="235"/>
      <c r="HL163" s="235"/>
      <c r="HM163" s="235"/>
      <c r="HN163" s="235"/>
      <c r="HO163" s="235"/>
      <c r="HP163" s="235"/>
      <c r="HQ163" s="235"/>
      <c r="HR163" s="235"/>
      <c r="HS163" s="235"/>
      <c r="HT163" s="235"/>
      <c r="HU163" s="235"/>
      <c r="HV163" s="235"/>
      <c r="HW163" s="235"/>
      <c r="HX163" s="235"/>
      <c r="HY163" s="235"/>
      <c r="HZ163" s="235"/>
      <c r="IA163" s="235"/>
      <c r="IB163" s="235"/>
      <c r="IC163" s="235"/>
      <c r="ID163" s="235"/>
      <c r="IE163" s="235"/>
      <c r="IF163" s="235"/>
      <c r="IG163" s="235"/>
      <c r="IH163" s="235"/>
      <c r="II163" s="235"/>
      <c r="IJ163" s="235"/>
      <c r="IK163" s="235"/>
      <c r="IL163" s="235"/>
      <c r="IM163" s="235"/>
      <c r="IN163" s="235"/>
      <c r="IO163" s="235"/>
    </row>
    <row r="164" s="83" customFormat="true" ht="24.75" hidden="true" customHeight="true" outlineLevel="0" collapsed="false">
      <c r="A164" s="232" t="s">
        <v>98</v>
      </c>
      <c r="B164" s="233" t="s">
        <v>70</v>
      </c>
      <c r="C164" s="225" t="s">
        <v>93</v>
      </c>
      <c r="D164" s="226" t="s">
        <v>221</v>
      </c>
      <c r="E164" s="227" t="s">
        <v>233</v>
      </c>
      <c r="F164" s="228" t="s">
        <v>235</v>
      </c>
      <c r="G164" s="234" t="s">
        <v>99</v>
      </c>
      <c r="H164" s="234"/>
      <c r="I164" s="230"/>
      <c r="J164" s="138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  <c r="DR164" s="139"/>
      <c r="DS164" s="139"/>
      <c r="DT164" s="139"/>
      <c r="DU164" s="139"/>
      <c r="DV164" s="139"/>
      <c r="DW164" s="139"/>
      <c r="DX164" s="139"/>
      <c r="DY164" s="139"/>
      <c r="DZ164" s="139"/>
      <c r="EA164" s="139"/>
      <c r="EB164" s="139"/>
      <c r="EC164" s="139"/>
      <c r="ED164" s="139"/>
      <c r="EE164" s="139"/>
      <c r="EF164" s="139"/>
      <c r="EG164" s="139"/>
      <c r="EH164" s="139"/>
      <c r="EI164" s="139"/>
      <c r="EJ164" s="139"/>
      <c r="EK164" s="139"/>
      <c r="EL164" s="139"/>
      <c r="EM164" s="139"/>
      <c r="EN164" s="139"/>
      <c r="EO164" s="139"/>
      <c r="EP164" s="139"/>
      <c r="EQ164" s="139"/>
      <c r="ER164" s="139"/>
      <c r="ES164" s="139"/>
      <c r="ET164" s="139"/>
      <c r="EU164" s="139"/>
      <c r="EV164" s="139"/>
      <c r="EW164" s="139"/>
      <c r="EX164" s="139"/>
      <c r="EY164" s="139"/>
      <c r="EZ164" s="139"/>
      <c r="FA164" s="139"/>
      <c r="FB164" s="139"/>
      <c r="FC164" s="139"/>
      <c r="FD164" s="139"/>
      <c r="FE164" s="139"/>
      <c r="FF164" s="139"/>
      <c r="FG164" s="139"/>
      <c r="FH164" s="139"/>
      <c r="FI164" s="139"/>
      <c r="FJ164" s="139"/>
      <c r="FK164" s="139"/>
      <c r="FL164" s="139"/>
      <c r="FM164" s="139"/>
      <c r="FN164" s="139"/>
      <c r="FO164" s="139"/>
      <c r="FP164" s="139"/>
      <c r="FQ164" s="139"/>
      <c r="FR164" s="139"/>
      <c r="FS164" s="139"/>
      <c r="FT164" s="139"/>
      <c r="FU164" s="139"/>
      <c r="FV164" s="139"/>
      <c r="FW164" s="139"/>
      <c r="FX164" s="139"/>
      <c r="FY164" s="139"/>
      <c r="FZ164" s="139"/>
      <c r="GA164" s="139"/>
      <c r="GB164" s="139"/>
      <c r="GC164" s="139"/>
      <c r="GD164" s="139"/>
      <c r="GE164" s="139"/>
      <c r="GF164" s="139"/>
      <c r="GG164" s="139"/>
      <c r="GH164" s="139"/>
      <c r="GI164" s="139"/>
      <c r="GJ164" s="139"/>
      <c r="GK164" s="139"/>
      <c r="GL164" s="139"/>
      <c r="GM164" s="139"/>
      <c r="GN164" s="139"/>
      <c r="GO164" s="139"/>
      <c r="GP164" s="139"/>
      <c r="GQ164" s="139"/>
      <c r="GR164" s="139"/>
      <c r="GS164" s="139"/>
      <c r="GT164" s="139"/>
      <c r="GU164" s="139"/>
      <c r="GV164" s="139"/>
      <c r="GW164" s="139"/>
      <c r="GX164" s="139"/>
      <c r="GY164" s="139"/>
      <c r="GZ164" s="139"/>
      <c r="HA164" s="139"/>
      <c r="HB164" s="139"/>
      <c r="HC164" s="139"/>
      <c r="HD164" s="139"/>
      <c r="HE164" s="139"/>
      <c r="HF164" s="139"/>
      <c r="HG164" s="139"/>
      <c r="HH164" s="139"/>
      <c r="HI164" s="139"/>
      <c r="HJ164" s="139"/>
      <c r="HK164" s="139"/>
      <c r="HL164" s="139"/>
      <c r="HM164" s="139"/>
      <c r="HN164" s="139"/>
      <c r="HO164" s="139"/>
      <c r="HP164" s="139"/>
      <c r="HQ164" s="139"/>
      <c r="HR164" s="139"/>
      <c r="HS164" s="139"/>
      <c r="HT164" s="139"/>
      <c r="HU164" s="139"/>
      <c r="HV164" s="139"/>
      <c r="HW164" s="139"/>
      <c r="HX164" s="139"/>
      <c r="HY164" s="139"/>
      <c r="HZ164" s="139"/>
      <c r="IA164" s="139"/>
      <c r="IB164" s="139"/>
      <c r="IC164" s="139"/>
      <c r="ID164" s="139"/>
      <c r="IE164" s="139"/>
      <c r="IF164" s="139"/>
      <c r="IG164" s="139"/>
      <c r="IH164" s="139"/>
      <c r="II164" s="139"/>
      <c r="IJ164" s="139"/>
      <c r="IK164" s="139"/>
      <c r="IL164" s="139"/>
      <c r="IM164" s="139"/>
      <c r="IN164" s="139"/>
      <c r="IO164" s="139"/>
      <c r="IP164" s="139"/>
    </row>
    <row r="165" s="84" customFormat="true" ht="22.5" hidden="true" customHeight="true" outlineLevel="0" collapsed="false">
      <c r="A165" s="223" t="s">
        <v>236</v>
      </c>
      <c r="B165" s="224" t="s">
        <v>70</v>
      </c>
      <c r="C165" s="225" t="s">
        <v>93</v>
      </c>
      <c r="D165" s="226" t="s">
        <v>221</v>
      </c>
      <c r="E165" s="227" t="s">
        <v>233</v>
      </c>
      <c r="F165" s="228" t="s">
        <v>237</v>
      </c>
      <c r="G165" s="237"/>
      <c r="H165" s="237"/>
      <c r="I165" s="231" t="n">
        <f aca="false">+I166</f>
        <v>0</v>
      </c>
      <c r="J165" s="82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</row>
    <row r="166" s="72" customFormat="true" ht="20.25" hidden="true" customHeight="true" outlineLevel="0" collapsed="false">
      <c r="A166" s="232" t="s">
        <v>98</v>
      </c>
      <c r="B166" s="233" t="s">
        <v>70</v>
      </c>
      <c r="C166" s="225" t="s">
        <v>93</v>
      </c>
      <c r="D166" s="226" t="s">
        <v>221</v>
      </c>
      <c r="E166" s="227" t="s">
        <v>233</v>
      </c>
      <c r="F166" s="228" t="s">
        <v>237</v>
      </c>
      <c r="G166" s="234" t="s">
        <v>99</v>
      </c>
      <c r="H166" s="234"/>
      <c r="I166" s="238"/>
      <c r="J166" s="70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</row>
    <row r="167" s="72" customFormat="true" ht="17.25" hidden="true" customHeight="true" outlineLevel="0" collapsed="false">
      <c r="A167" s="102" t="s">
        <v>100</v>
      </c>
      <c r="B167" s="239" t="s">
        <v>70</v>
      </c>
      <c r="C167" s="240" t="s">
        <v>93</v>
      </c>
      <c r="D167" s="241" t="s">
        <v>221</v>
      </c>
      <c r="E167" s="130" t="s">
        <v>224</v>
      </c>
      <c r="F167" s="136" t="n">
        <v>1434</v>
      </c>
      <c r="G167" s="242" t="s">
        <v>101</v>
      </c>
      <c r="H167" s="242"/>
      <c r="I167" s="169" t="n">
        <f aca="false">I168</f>
        <v>0</v>
      </c>
      <c r="J167" s="70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</row>
    <row r="168" s="72" customFormat="true" ht="26.25" hidden="true" customHeight="true" outlineLevel="0" collapsed="false">
      <c r="A168" s="102" t="s">
        <v>110</v>
      </c>
      <c r="B168" s="239" t="s">
        <v>70</v>
      </c>
      <c r="C168" s="240" t="s">
        <v>93</v>
      </c>
      <c r="D168" s="241" t="s">
        <v>221</v>
      </c>
      <c r="E168" s="130" t="s">
        <v>224</v>
      </c>
      <c r="F168" s="136" t="n">
        <v>1434</v>
      </c>
      <c r="G168" s="242" t="s">
        <v>111</v>
      </c>
      <c r="H168" s="242"/>
      <c r="I168" s="169" t="n">
        <v>0</v>
      </c>
      <c r="J168" s="70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</row>
    <row r="169" s="72" customFormat="true" ht="24" hidden="true" customHeight="true" outlineLevel="0" collapsed="false">
      <c r="A169" s="102" t="s">
        <v>108</v>
      </c>
      <c r="B169" s="239" t="s">
        <v>70</v>
      </c>
      <c r="C169" s="240" t="s">
        <v>72</v>
      </c>
      <c r="D169" s="241" t="s">
        <v>221</v>
      </c>
      <c r="E169" s="130" t="s">
        <v>224</v>
      </c>
      <c r="F169" s="136" t="n">
        <v>1434</v>
      </c>
      <c r="G169" s="242" t="s">
        <v>111</v>
      </c>
      <c r="H169" s="242" t="s">
        <v>109</v>
      </c>
      <c r="I169" s="243" t="n">
        <v>5</v>
      </c>
      <c r="J169" s="70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</row>
    <row r="170" s="139" customFormat="true" ht="24" hidden="false" customHeight="true" outlineLevel="0" collapsed="false">
      <c r="A170" s="165" t="s">
        <v>238</v>
      </c>
      <c r="B170" s="210" t="s">
        <v>70</v>
      </c>
      <c r="C170" s="181" t="s">
        <v>239</v>
      </c>
      <c r="D170" s="181"/>
      <c r="E170" s="55"/>
      <c r="F170" s="59"/>
      <c r="G170" s="181"/>
      <c r="H170" s="181"/>
      <c r="I170" s="244" t="n">
        <f aca="false">I171+I195</f>
        <v>257312.04</v>
      </c>
      <c r="J170" s="138"/>
    </row>
    <row r="171" s="128" customFormat="true" ht="15.75" hidden="false" customHeight="true" outlineLevel="0" collapsed="false">
      <c r="A171" s="165" t="s">
        <v>240</v>
      </c>
      <c r="B171" s="66" t="s">
        <v>70</v>
      </c>
      <c r="C171" s="181" t="s">
        <v>239</v>
      </c>
      <c r="D171" s="181" t="s">
        <v>74</v>
      </c>
      <c r="E171" s="211"/>
      <c r="F171" s="212"/>
      <c r="G171" s="181"/>
      <c r="H171" s="181"/>
      <c r="I171" s="244" t="n">
        <f aca="false">I172+I176+I183</f>
        <v>42285.49</v>
      </c>
      <c r="J171" s="127" t="s">
        <v>241</v>
      </c>
    </row>
    <row r="172" s="128" customFormat="true" ht="56.25" hidden="true" customHeight="false" outlineLevel="0" collapsed="false">
      <c r="A172" s="165" t="s">
        <v>242</v>
      </c>
      <c r="B172" s="75" t="s">
        <v>70</v>
      </c>
      <c r="C172" s="181" t="s">
        <v>239</v>
      </c>
      <c r="D172" s="181" t="s">
        <v>74</v>
      </c>
      <c r="E172" s="78" t="s">
        <v>243</v>
      </c>
      <c r="F172" s="111" t="s">
        <v>77</v>
      </c>
      <c r="G172" s="181"/>
      <c r="H172" s="181"/>
      <c r="I172" s="244" t="n">
        <f aca="false">I173</f>
        <v>0</v>
      </c>
      <c r="J172" s="127"/>
    </row>
    <row r="173" s="128" customFormat="true" ht="56.25" hidden="true" customHeight="false" outlineLevel="0" collapsed="false">
      <c r="A173" s="245" t="s">
        <v>244</v>
      </c>
      <c r="B173" s="91" t="s">
        <v>70</v>
      </c>
      <c r="C173" s="205" t="s">
        <v>239</v>
      </c>
      <c r="D173" s="205" t="s">
        <v>74</v>
      </c>
      <c r="E173" s="207" t="s">
        <v>245</v>
      </c>
      <c r="F173" s="131" t="s">
        <v>77</v>
      </c>
      <c r="G173" s="205"/>
      <c r="H173" s="205"/>
      <c r="I173" s="246" t="n">
        <f aca="false">I174</f>
        <v>0</v>
      </c>
      <c r="J173" s="127"/>
    </row>
    <row r="174" s="128" customFormat="true" ht="18.75" hidden="true" customHeight="false" outlineLevel="0" collapsed="false">
      <c r="A174" s="90" t="s">
        <v>246</v>
      </c>
      <c r="B174" s="91" t="s">
        <v>70</v>
      </c>
      <c r="C174" s="92" t="s">
        <v>239</v>
      </c>
      <c r="D174" s="93" t="s">
        <v>74</v>
      </c>
      <c r="E174" s="122" t="s">
        <v>245</v>
      </c>
      <c r="F174" s="123" t="s">
        <v>247</v>
      </c>
      <c r="G174" s="96"/>
      <c r="H174" s="96"/>
      <c r="I174" s="97" t="n">
        <f aca="false">+I175</f>
        <v>0</v>
      </c>
      <c r="J174" s="127" t="s">
        <v>248</v>
      </c>
    </row>
    <row r="175" s="128" customFormat="true" ht="18.75" hidden="true" customHeight="false" outlineLevel="0" collapsed="false">
      <c r="A175" s="102" t="s">
        <v>249</v>
      </c>
      <c r="B175" s="91" t="s">
        <v>70</v>
      </c>
      <c r="C175" s="205" t="s">
        <v>239</v>
      </c>
      <c r="D175" s="205" t="s">
        <v>74</v>
      </c>
      <c r="E175" s="94" t="s">
        <v>245</v>
      </c>
      <c r="F175" s="247" t="s">
        <v>247</v>
      </c>
      <c r="G175" s="65" t="s">
        <v>215</v>
      </c>
      <c r="H175" s="65"/>
      <c r="I175" s="132"/>
      <c r="J175" s="127" t="s">
        <v>84</v>
      </c>
    </row>
    <row r="176" s="128" customFormat="true" ht="56.25" hidden="true" customHeight="true" outlineLevel="0" collapsed="false">
      <c r="A176" s="73" t="s">
        <v>250</v>
      </c>
      <c r="B176" s="75" t="s">
        <v>70</v>
      </c>
      <c r="C176" s="181" t="s">
        <v>239</v>
      </c>
      <c r="D176" s="181" t="s">
        <v>74</v>
      </c>
      <c r="E176" s="66" t="s">
        <v>251</v>
      </c>
      <c r="F176" s="66"/>
      <c r="G176" s="66"/>
      <c r="H176" s="66"/>
      <c r="I176" s="69" t="n">
        <f aca="false">I177</f>
        <v>0</v>
      </c>
      <c r="J176" s="127" t="s">
        <v>252</v>
      </c>
    </row>
    <row r="177" s="128" customFormat="true" ht="54" hidden="true" customHeight="true" outlineLevel="0" collapsed="false">
      <c r="A177" s="73" t="s">
        <v>253</v>
      </c>
      <c r="B177" s="75" t="s">
        <v>70</v>
      </c>
      <c r="C177" s="181" t="s">
        <v>239</v>
      </c>
      <c r="D177" s="181" t="s">
        <v>74</v>
      </c>
      <c r="E177" s="66" t="s">
        <v>254</v>
      </c>
      <c r="F177" s="66"/>
      <c r="G177" s="66"/>
      <c r="H177" s="66"/>
      <c r="I177" s="69" t="n">
        <f aca="false">I178</f>
        <v>0</v>
      </c>
      <c r="J177" s="127"/>
    </row>
    <row r="178" s="128" customFormat="true" ht="18.75" hidden="true" customHeight="true" outlineLevel="0" collapsed="false">
      <c r="A178" s="73" t="s">
        <v>255</v>
      </c>
      <c r="B178" s="75" t="s">
        <v>70</v>
      </c>
      <c r="C178" s="181" t="s">
        <v>239</v>
      </c>
      <c r="D178" s="181" t="s">
        <v>74</v>
      </c>
      <c r="E178" s="66" t="s">
        <v>256</v>
      </c>
      <c r="F178" s="66"/>
      <c r="G178" s="66"/>
      <c r="H178" s="66"/>
      <c r="I178" s="69" t="n">
        <f aca="false">I179</f>
        <v>0</v>
      </c>
      <c r="J178" s="127"/>
    </row>
    <row r="179" s="128" customFormat="true" ht="18.75" hidden="true" customHeight="true" outlineLevel="0" collapsed="false">
      <c r="A179" s="248" t="s">
        <v>98</v>
      </c>
      <c r="B179" s="91" t="s">
        <v>70</v>
      </c>
      <c r="C179" s="205" t="s">
        <v>239</v>
      </c>
      <c r="D179" s="205" t="s">
        <v>74</v>
      </c>
      <c r="E179" s="65" t="s">
        <v>256</v>
      </c>
      <c r="F179" s="65"/>
      <c r="G179" s="65" t="s">
        <v>99</v>
      </c>
      <c r="H179" s="65"/>
      <c r="I179" s="132" t="n">
        <f aca="false">I180</f>
        <v>0</v>
      </c>
      <c r="J179" s="127"/>
    </row>
    <row r="180" s="128" customFormat="true" ht="18.75" hidden="true" customHeight="true" outlineLevel="0" collapsed="false">
      <c r="A180" s="102" t="s">
        <v>100</v>
      </c>
      <c r="B180" s="91" t="s">
        <v>70</v>
      </c>
      <c r="C180" s="205" t="s">
        <v>239</v>
      </c>
      <c r="D180" s="205" t="s">
        <v>74</v>
      </c>
      <c r="E180" s="65" t="s">
        <v>256</v>
      </c>
      <c r="F180" s="65"/>
      <c r="G180" s="65" t="s">
        <v>101</v>
      </c>
      <c r="H180" s="65"/>
      <c r="I180" s="132" t="n">
        <f aca="false">I181</f>
        <v>0</v>
      </c>
      <c r="J180" s="127"/>
    </row>
    <row r="181" s="128" customFormat="true" ht="18.75" hidden="true" customHeight="true" outlineLevel="0" collapsed="false">
      <c r="A181" s="102" t="s">
        <v>110</v>
      </c>
      <c r="B181" s="91" t="s">
        <v>70</v>
      </c>
      <c r="C181" s="205" t="s">
        <v>239</v>
      </c>
      <c r="D181" s="205" t="s">
        <v>74</v>
      </c>
      <c r="E181" s="65" t="s">
        <v>256</v>
      </c>
      <c r="F181" s="65"/>
      <c r="G181" s="65" t="s">
        <v>111</v>
      </c>
      <c r="H181" s="65"/>
      <c r="I181" s="132" t="n">
        <v>0</v>
      </c>
      <c r="J181" s="127"/>
    </row>
    <row r="182" s="128" customFormat="true" ht="0.75" hidden="false" customHeight="true" outlineLevel="0" collapsed="false">
      <c r="A182" s="102" t="s">
        <v>106</v>
      </c>
      <c r="B182" s="91" t="s">
        <v>70</v>
      </c>
      <c r="C182" s="205" t="s">
        <v>239</v>
      </c>
      <c r="D182" s="205" t="s">
        <v>74</v>
      </c>
      <c r="E182" s="65" t="s">
        <v>256</v>
      </c>
      <c r="F182" s="65"/>
      <c r="G182" s="65" t="s">
        <v>111</v>
      </c>
      <c r="H182" s="65" t="s">
        <v>107</v>
      </c>
      <c r="I182" s="132" t="n">
        <v>241.697</v>
      </c>
      <c r="J182" s="127"/>
    </row>
    <row r="183" s="128" customFormat="true" ht="56.25" hidden="false" customHeight="true" outlineLevel="0" collapsed="false">
      <c r="A183" s="73" t="s">
        <v>257</v>
      </c>
      <c r="B183" s="75" t="s">
        <v>70</v>
      </c>
      <c r="C183" s="181" t="s">
        <v>239</v>
      </c>
      <c r="D183" s="181" t="s">
        <v>74</v>
      </c>
      <c r="E183" s="66" t="s">
        <v>258</v>
      </c>
      <c r="F183" s="66"/>
      <c r="G183" s="66"/>
      <c r="H183" s="66"/>
      <c r="I183" s="69" t="n">
        <f aca="false">I184</f>
        <v>42285.49</v>
      </c>
      <c r="J183" s="127" t="s">
        <v>252</v>
      </c>
    </row>
    <row r="184" s="128" customFormat="true" ht="75" hidden="false" customHeight="true" outlineLevel="0" collapsed="false">
      <c r="A184" s="73" t="s">
        <v>259</v>
      </c>
      <c r="B184" s="75" t="s">
        <v>70</v>
      </c>
      <c r="C184" s="181" t="s">
        <v>239</v>
      </c>
      <c r="D184" s="181" t="s">
        <v>74</v>
      </c>
      <c r="E184" s="66" t="s">
        <v>260</v>
      </c>
      <c r="F184" s="66"/>
      <c r="G184" s="66"/>
      <c r="H184" s="66"/>
      <c r="I184" s="69" t="n">
        <f aca="false">I185</f>
        <v>42285.49</v>
      </c>
      <c r="J184" s="127" t="s">
        <v>261</v>
      </c>
    </row>
    <row r="185" s="128" customFormat="true" ht="25.5" hidden="false" customHeight="true" outlineLevel="0" collapsed="false">
      <c r="A185" s="73" t="s">
        <v>262</v>
      </c>
      <c r="B185" s="75" t="s">
        <v>70</v>
      </c>
      <c r="C185" s="181" t="s">
        <v>239</v>
      </c>
      <c r="D185" s="181" t="s">
        <v>74</v>
      </c>
      <c r="E185" s="57" t="s">
        <v>263</v>
      </c>
      <c r="F185" s="60" t="s">
        <v>264</v>
      </c>
      <c r="G185" s="66"/>
      <c r="H185" s="66"/>
      <c r="I185" s="69" t="n">
        <f aca="false">I186+I190</f>
        <v>42285.49</v>
      </c>
      <c r="J185" s="127"/>
    </row>
    <row r="186" s="128" customFormat="true" ht="18.75" hidden="false" customHeight="false" outlineLevel="0" collapsed="false">
      <c r="A186" s="248" t="s">
        <v>98</v>
      </c>
      <c r="B186" s="91" t="s">
        <v>70</v>
      </c>
      <c r="C186" s="205" t="s">
        <v>239</v>
      </c>
      <c r="D186" s="205" t="s">
        <v>74</v>
      </c>
      <c r="E186" s="249" t="s">
        <v>263</v>
      </c>
      <c r="F186" s="250" t="s">
        <v>264</v>
      </c>
      <c r="G186" s="65" t="s">
        <v>99</v>
      </c>
      <c r="H186" s="65"/>
      <c r="I186" s="132" t="n">
        <f aca="false">I187</f>
        <v>35082.19</v>
      </c>
      <c r="J186" s="127"/>
    </row>
    <row r="187" s="128" customFormat="true" ht="18.75" hidden="false" customHeight="false" outlineLevel="0" collapsed="false">
      <c r="A187" s="102" t="s">
        <v>100</v>
      </c>
      <c r="B187" s="91" t="s">
        <v>70</v>
      </c>
      <c r="C187" s="205" t="s">
        <v>239</v>
      </c>
      <c r="D187" s="205" t="s">
        <v>74</v>
      </c>
      <c r="E187" s="249" t="s">
        <v>263</v>
      </c>
      <c r="F187" s="250" t="s">
        <v>264</v>
      </c>
      <c r="G187" s="65" t="s">
        <v>101</v>
      </c>
      <c r="H187" s="65"/>
      <c r="I187" s="132" t="n">
        <f aca="false">I188</f>
        <v>35082.19</v>
      </c>
      <c r="J187" s="127"/>
    </row>
    <row r="188" s="128" customFormat="true" ht="18" hidden="false" customHeight="true" outlineLevel="0" collapsed="false">
      <c r="A188" s="102" t="s">
        <v>110</v>
      </c>
      <c r="B188" s="91" t="s">
        <v>70</v>
      </c>
      <c r="C188" s="205" t="s">
        <v>239</v>
      </c>
      <c r="D188" s="205" t="s">
        <v>74</v>
      </c>
      <c r="E188" s="249" t="s">
        <v>263</v>
      </c>
      <c r="F188" s="250" t="s">
        <v>264</v>
      </c>
      <c r="G188" s="65" t="s">
        <v>111</v>
      </c>
      <c r="H188" s="65"/>
      <c r="I188" s="132" t="n">
        <v>35082.19</v>
      </c>
      <c r="J188" s="127"/>
    </row>
    <row r="189" s="128" customFormat="true" ht="18.75" hidden="true" customHeight="true" outlineLevel="0" collapsed="false">
      <c r="A189" s="102" t="s">
        <v>106</v>
      </c>
      <c r="B189" s="91" t="s">
        <v>70</v>
      </c>
      <c r="C189" s="205" t="s">
        <v>239</v>
      </c>
      <c r="D189" s="205" t="s">
        <v>74</v>
      </c>
      <c r="E189" s="249" t="s">
        <v>263</v>
      </c>
      <c r="F189" s="250" t="s">
        <v>264</v>
      </c>
      <c r="G189" s="65" t="s">
        <v>111</v>
      </c>
      <c r="H189" s="65" t="s">
        <v>107</v>
      </c>
      <c r="I189" s="132" t="n">
        <v>35082.19</v>
      </c>
      <c r="J189" s="127"/>
    </row>
    <row r="190" s="128" customFormat="true" ht="18.75" hidden="false" customHeight="true" outlineLevel="0" collapsed="false">
      <c r="A190" s="102" t="s">
        <v>120</v>
      </c>
      <c r="B190" s="91"/>
      <c r="C190" s="205" t="s">
        <v>239</v>
      </c>
      <c r="D190" s="205" t="s">
        <v>74</v>
      </c>
      <c r="E190" s="249" t="s">
        <v>263</v>
      </c>
      <c r="F190" s="250" t="s">
        <v>264</v>
      </c>
      <c r="G190" s="65" t="s">
        <v>121</v>
      </c>
      <c r="H190" s="65"/>
      <c r="I190" s="132" t="n">
        <f aca="false">I191</f>
        <v>7203.3</v>
      </c>
      <c r="J190" s="127"/>
    </row>
    <row r="191" s="128" customFormat="true" ht="18.75" hidden="false" customHeight="true" outlineLevel="0" collapsed="false">
      <c r="A191" s="102" t="s">
        <v>122</v>
      </c>
      <c r="B191" s="91"/>
      <c r="C191" s="205" t="s">
        <v>239</v>
      </c>
      <c r="D191" s="205" t="s">
        <v>74</v>
      </c>
      <c r="E191" s="249" t="s">
        <v>263</v>
      </c>
      <c r="F191" s="250" t="s">
        <v>264</v>
      </c>
      <c r="G191" s="65" t="s">
        <v>123</v>
      </c>
      <c r="H191" s="65"/>
      <c r="I191" s="132" t="n">
        <f aca="false">I192+I193+I194</f>
        <v>7203.3</v>
      </c>
      <c r="J191" s="127"/>
    </row>
    <row r="192" s="128" customFormat="true" ht="18.75" hidden="false" customHeight="true" outlineLevel="0" collapsed="false">
      <c r="A192" s="102" t="s">
        <v>124</v>
      </c>
      <c r="B192" s="91"/>
      <c r="C192" s="205" t="s">
        <v>239</v>
      </c>
      <c r="D192" s="205" t="s">
        <v>74</v>
      </c>
      <c r="E192" s="249" t="s">
        <v>263</v>
      </c>
      <c r="F192" s="250" t="s">
        <v>264</v>
      </c>
      <c r="G192" s="65" t="s">
        <v>125</v>
      </c>
      <c r="H192" s="65"/>
      <c r="I192" s="132" t="n">
        <v>2533</v>
      </c>
      <c r="J192" s="127"/>
    </row>
    <row r="193" s="128" customFormat="true" ht="18.75" hidden="false" customHeight="true" outlineLevel="0" collapsed="false">
      <c r="A193" s="102" t="s">
        <v>128</v>
      </c>
      <c r="B193" s="91"/>
      <c r="C193" s="205" t="s">
        <v>239</v>
      </c>
      <c r="D193" s="205" t="s">
        <v>74</v>
      </c>
      <c r="E193" s="249" t="s">
        <v>263</v>
      </c>
      <c r="F193" s="250" t="s">
        <v>264</v>
      </c>
      <c r="G193" s="65" t="s">
        <v>129</v>
      </c>
      <c r="H193" s="65"/>
      <c r="I193" s="132" t="n">
        <v>4624.1</v>
      </c>
      <c r="J193" s="127"/>
    </row>
    <row r="194" s="128" customFormat="true" ht="18.75" hidden="false" customHeight="true" outlineLevel="0" collapsed="false">
      <c r="A194" s="102" t="s">
        <v>265</v>
      </c>
      <c r="B194" s="91"/>
      <c r="C194" s="205" t="s">
        <v>239</v>
      </c>
      <c r="D194" s="205" t="s">
        <v>74</v>
      </c>
      <c r="E194" s="249" t="s">
        <v>263</v>
      </c>
      <c r="F194" s="250" t="s">
        <v>264</v>
      </c>
      <c r="G194" s="65" t="s">
        <v>266</v>
      </c>
      <c r="H194" s="65"/>
      <c r="I194" s="132" t="n">
        <v>46.2</v>
      </c>
      <c r="J194" s="127"/>
    </row>
    <row r="195" s="128" customFormat="true" ht="18.75" hidden="false" customHeight="false" outlineLevel="0" collapsed="false">
      <c r="A195" s="165" t="s">
        <v>267</v>
      </c>
      <c r="B195" s="66" t="s">
        <v>70</v>
      </c>
      <c r="C195" s="181" t="s">
        <v>239</v>
      </c>
      <c r="D195" s="181" t="s">
        <v>183</v>
      </c>
      <c r="E195" s="55"/>
      <c r="F195" s="59"/>
      <c r="G195" s="181"/>
      <c r="H195" s="181"/>
      <c r="I195" s="244" t="n">
        <f aca="false">+I196</f>
        <v>215026.55</v>
      </c>
      <c r="J195" s="127"/>
    </row>
    <row r="196" s="254" customFormat="true" ht="59.25" hidden="false" customHeight="true" outlineLevel="0" collapsed="false">
      <c r="A196" s="73" t="s">
        <v>257</v>
      </c>
      <c r="B196" s="75" t="s">
        <v>70</v>
      </c>
      <c r="C196" s="181" t="s">
        <v>239</v>
      </c>
      <c r="D196" s="182" t="s">
        <v>183</v>
      </c>
      <c r="E196" s="119" t="s">
        <v>268</v>
      </c>
      <c r="F196" s="251" t="s">
        <v>77</v>
      </c>
      <c r="G196" s="185"/>
      <c r="H196" s="185"/>
      <c r="I196" s="244" t="n">
        <f aca="false">+I197</f>
        <v>215026.55</v>
      </c>
      <c r="J196" s="252"/>
      <c r="K196" s="253"/>
      <c r="L196" s="253"/>
      <c r="M196" s="253"/>
      <c r="N196" s="253"/>
      <c r="O196" s="253"/>
      <c r="P196" s="253"/>
      <c r="Q196" s="253"/>
      <c r="R196" s="253"/>
      <c r="S196" s="253"/>
      <c r="T196" s="253"/>
      <c r="U196" s="253"/>
      <c r="V196" s="253"/>
      <c r="W196" s="253"/>
      <c r="X196" s="253"/>
      <c r="Y196" s="253"/>
      <c r="Z196" s="253"/>
      <c r="AA196" s="253"/>
      <c r="AB196" s="253"/>
      <c r="AC196" s="253"/>
      <c r="AD196" s="253"/>
      <c r="AE196" s="253"/>
      <c r="AF196" s="253"/>
      <c r="AG196" s="253"/>
      <c r="AH196" s="253"/>
      <c r="AI196" s="253"/>
      <c r="AJ196" s="253"/>
      <c r="AK196" s="253"/>
      <c r="AL196" s="253"/>
      <c r="AM196" s="253"/>
    </row>
    <row r="197" s="89" customFormat="true" ht="68.25" hidden="false" customHeight="true" outlineLevel="0" collapsed="false">
      <c r="A197" s="74" t="s">
        <v>269</v>
      </c>
      <c r="B197" s="75" t="s">
        <v>70</v>
      </c>
      <c r="C197" s="76" t="s">
        <v>239</v>
      </c>
      <c r="D197" s="77" t="s">
        <v>183</v>
      </c>
      <c r="E197" s="119" t="s">
        <v>270</v>
      </c>
      <c r="F197" s="251" t="s">
        <v>77</v>
      </c>
      <c r="G197" s="80"/>
      <c r="H197" s="80"/>
      <c r="I197" s="81" t="n">
        <f aca="false">+I198+I206+I213</f>
        <v>215026.55</v>
      </c>
      <c r="J197" s="87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</row>
    <row r="198" s="88" customFormat="true" ht="19.5" hidden="false" customHeight="false" outlineLevel="0" collapsed="false">
      <c r="A198" s="74" t="s">
        <v>271</v>
      </c>
      <c r="B198" s="75" t="s">
        <v>70</v>
      </c>
      <c r="C198" s="76" t="s">
        <v>239</v>
      </c>
      <c r="D198" s="77" t="s">
        <v>183</v>
      </c>
      <c r="E198" s="119" t="s">
        <v>270</v>
      </c>
      <c r="F198" s="251" t="s">
        <v>272</v>
      </c>
      <c r="G198" s="80"/>
      <c r="H198" s="80"/>
      <c r="I198" s="81" t="n">
        <f aca="false">I199+I209</f>
        <v>215026.55</v>
      </c>
      <c r="J198" s="87" t="s">
        <v>273</v>
      </c>
    </row>
    <row r="199" s="88" customFormat="true" ht="19.5" hidden="false" customHeight="false" outlineLevel="0" collapsed="false">
      <c r="A199" s="248" t="s">
        <v>98</v>
      </c>
      <c r="B199" s="91" t="s">
        <v>70</v>
      </c>
      <c r="C199" s="92" t="s">
        <v>239</v>
      </c>
      <c r="D199" s="93" t="s">
        <v>183</v>
      </c>
      <c r="E199" s="207" t="s">
        <v>270</v>
      </c>
      <c r="F199" s="255" t="s">
        <v>272</v>
      </c>
      <c r="G199" s="96" t="s">
        <v>99</v>
      </c>
      <c r="H199" s="96"/>
      <c r="I199" s="97" t="n">
        <f aca="false">I200</f>
        <v>215026.55</v>
      </c>
      <c r="J199" s="87" t="s">
        <v>274</v>
      </c>
    </row>
    <row r="200" s="88" customFormat="true" ht="19.5" hidden="false" customHeight="false" outlineLevel="0" collapsed="false">
      <c r="A200" s="102" t="s">
        <v>100</v>
      </c>
      <c r="B200" s="91" t="s">
        <v>70</v>
      </c>
      <c r="C200" s="92" t="s">
        <v>239</v>
      </c>
      <c r="D200" s="93" t="s">
        <v>183</v>
      </c>
      <c r="E200" s="207" t="s">
        <v>270</v>
      </c>
      <c r="F200" s="255" t="s">
        <v>272</v>
      </c>
      <c r="G200" s="96" t="s">
        <v>101</v>
      </c>
      <c r="H200" s="96"/>
      <c r="I200" s="97" t="n">
        <f aca="false">I201</f>
        <v>215026.55</v>
      </c>
      <c r="J200" s="87"/>
    </row>
    <row r="201" s="88" customFormat="true" ht="19.5" hidden="false" customHeight="false" outlineLevel="0" collapsed="false">
      <c r="A201" s="102" t="s">
        <v>110</v>
      </c>
      <c r="B201" s="91" t="s">
        <v>70</v>
      </c>
      <c r="C201" s="92" t="s">
        <v>239</v>
      </c>
      <c r="D201" s="93" t="s">
        <v>183</v>
      </c>
      <c r="E201" s="207" t="s">
        <v>270</v>
      </c>
      <c r="F201" s="255" t="s">
        <v>272</v>
      </c>
      <c r="G201" s="96" t="s">
        <v>111</v>
      </c>
      <c r="H201" s="96"/>
      <c r="I201" s="97" t="n">
        <v>215026.55</v>
      </c>
      <c r="J201" s="87"/>
    </row>
    <row r="202" s="88" customFormat="true" ht="56.25" hidden="true" customHeight="false" outlineLevel="0" collapsed="false">
      <c r="A202" s="102" t="s">
        <v>114</v>
      </c>
      <c r="B202" s="91" t="s">
        <v>70</v>
      </c>
      <c r="C202" s="92" t="s">
        <v>239</v>
      </c>
      <c r="D202" s="93" t="s">
        <v>183</v>
      </c>
      <c r="E202" s="207" t="s">
        <v>270</v>
      </c>
      <c r="F202" s="255" t="s">
        <v>272</v>
      </c>
      <c r="G202" s="96" t="s">
        <v>111</v>
      </c>
      <c r="H202" s="96" t="s">
        <v>115</v>
      </c>
      <c r="I202" s="97" t="n">
        <v>259</v>
      </c>
      <c r="J202" s="87"/>
    </row>
    <row r="203" s="88" customFormat="true" ht="56.25" hidden="true" customHeight="false" outlineLevel="0" collapsed="false">
      <c r="A203" s="103" t="s">
        <v>106</v>
      </c>
      <c r="B203" s="91" t="s">
        <v>70</v>
      </c>
      <c r="C203" s="92" t="s">
        <v>239</v>
      </c>
      <c r="D203" s="93" t="s">
        <v>183</v>
      </c>
      <c r="E203" s="207" t="s">
        <v>270</v>
      </c>
      <c r="F203" s="255" t="s">
        <v>272</v>
      </c>
      <c r="G203" s="96" t="s">
        <v>111</v>
      </c>
      <c r="H203" s="96" t="s">
        <v>107</v>
      </c>
      <c r="I203" s="97" t="n">
        <v>25</v>
      </c>
      <c r="J203" s="87"/>
    </row>
    <row r="204" s="88" customFormat="true" ht="18" hidden="true" customHeight="true" outlineLevel="0" collapsed="false">
      <c r="A204" s="102" t="s">
        <v>118</v>
      </c>
      <c r="B204" s="91" t="s">
        <v>70</v>
      </c>
      <c r="C204" s="92" t="s">
        <v>239</v>
      </c>
      <c r="D204" s="93" t="s">
        <v>183</v>
      </c>
      <c r="E204" s="207" t="s">
        <v>270</v>
      </c>
      <c r="F204" s="255" t="s">
        <v>272</v>
      </c>
      <c r="G204" s="96" t="s">
        <v>111</v>
      </c>
      <c r="H204" s="96" t="s">
        <v>119</v>
      </c>
      <c r="I204" s="97" t="n">
        <v>4.1</v>
      </c>
      <c r="J204" s="87"/>
    </row>
    <row r="205" s="88" customFormat="true" ht="19.5" hidden="true" customHeight="false" outlineLevel="0" collapsed="false">
      <c r="A205" s="102" t="s">
        <v>120</v>
      </c>
      <c r="B205" s="91" t="s">
        <v>70</v>
      </c>
      <c r="C205" s="92" t="s">
        <v>239</v>
      </c>
      <c r="D205" s="93" t="s">
        <v>183</v>
      </c>
      <c r="E205" s="207" t="s">
        <v>270</v>
      </c>
      <c r="F205" s="255" t="s">
        <v>272</v>
      </c>
      <c r="G205" s="96" t="s">
        <v>121</v>
      </c>
      <c r="H205" s="96"/>
      <c r="I205" s="97"/>
      <c r="J205" s="87"/>
    </row>
    <row r="206" s="89" customFormat="true" ht="19.5" hidden="true" customHeight="false" outlineLevel="0" collapsed="false">
      <c r="A206" s="90" t="s">
        <v>275</v>
      </c>
      <c r="B206" s="91"/>
      <c r="C206" s="92"/>
      <c r="D206" s="93"/>
      <c r="E206" s="122" t="s">
        <v>270</v>
      </c>
      <c r="F206" s="123" t="s">
        <v>276</v>
      </c>
      <c r="G206" s="96"/>
      <c r="H206" s="96"/>
      <c r="I206" s="97" t="n">
        <f aca="false">SUM(I207:I208)</f>
        <v>0</v>
      </c>
      <c r="J206" s="87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</row>
    <row r="207" s="88" customFormat="true" ht="19.5" hidden="true" customHeight="false" outlineLevel="0" collapsed="false">
      <c r="A207" s="209" t="s">
        <v>98</v>
      </c>
      <c r="B207" s="91" t="s">
        <v>70</v>
      </c>
      <c r="C207" s="92" t="s">
        <v>239</v>
      </c>
      <c r="D207" s="93" t="s">
        <v>183</v>
      </c>
      <c r="E207" s="207" t="s">
        <v>270</v>
      </c>
      <c r="F207" s="255" t="s">
        <v>276</v>
      </c>
      <c r="G207" s="96" t="s">
        <v>99</v>
      </c>
      <c r="H207" s="96"/>
      <c r="I207" s="97"/>
      <c r="J207" s="87"/>
    </row>
    <row r="208" s="88" customFormat="true" ht="19.5" hidden="true" customHeight="false" outlineLevel="0" collapsed="false">
      <c r="A208" s="102" t="s">
        <v>120</v>
      </c>
      <c r="B208" s="91" t="s">
        <v>70</v>
      </c>
      <c r="C208" s="92" t="s">
        <v>239</v>
      </c>
      <c r="D208" s="93" t="s">
        <v>183</v>
      </c>
      <c r="E208" s="207" t="s">
        <v>270</v>
      </c>
      <c r="F208" s="255" t="s">
        <v>276</v>
      </c>
      <c r="G208" s="96" t="s">
        <v>121</v>
      </c>
      <c r="H208" s="96"/>
      <c r="I208" s="97"/>
      <c r="J208" s="87"/>
    </row>
    <row r="209" s="88" customFormat="true" ht="1.5" hidden="false" customHeight="true" outlineLevel="0" collapsed="false">
      <c r="A209" s="102" t="s">
        <v>120</v>
      </c>
      <c r="B209" s="91" t="s">
        <v>70</v>
      </c>
      <c r="C209" s="92" t="s">
        <v>239</v>
      </c>
      <c r="D209" s="93" t="s">
        <v>183</v>
      </c>
      <c r="E209" s="207" t="s">
        <v>270</v>
      </c>
      <c r="F209" s="255" t="s">
        <v>272</v>
      </c>
      <c r="G209" s="96" t="s">
        <v>121</v>
      </c>
      <c r="H209" s="96"/>
      <c r="I209" s="97" t="n">
        <f aca="false">I210</f>
        <v>0</v>
      </c>
      <c r="J209" s="87"/>
    </row>
    <row r="210" s="88" customFormat="true" ht="19.5" hidden="true" customHeight="false" outlineLevel="0" collapsed="false">
      <c r="A210" s="102" t="s">
        <v>122</v>
      </c>
      <c r="B210" s="91" t="s">
        <v>70</v>
      </c>
      <c r="C210" s="92" t="s">
        <v>239</v>
      </c>
      <c r="D210" s="93" t="s">
        <v>183</v>
      </c>
      <c r="E210" s="207" t="s">
        <v>270</v>
      </c>
      <c r="F210" s="255" t="s">
        <v>272</v>
      </c>
      <c r="G210" s="96" t="s">
        <v>123</v>
      </c>
      <c r="H210" s="96"/>
      <c r="I210" s="97" t="n">
        <f aca="false">I211</f>
        <v>0</v>
      </c>
      <c r="J210" s="87"/>
    </row>
    <row r="211" s="88" customFormat="true" ht="19.5" hidden="true" customHeight="false" outlineLevel="0" collapsed="false">
      <c r="A211" s="102" t="s">
        <v>128</v>
      </c>
      <c r="B211" s="91" t="s">
        <v>70</v>
      </c>
      <c r="C211" s="92" t="s">
        <v>239</v>
      </c>
      <c r="D211" s="93" t="s">
        <v>183</v>
      </c>
      <c r="E211" s="207" t="s">
        <v>270</v>
      </c>
      <c r="F211" s="255" t="s">
        <v>272</v>
      </c>
      <c r="G211" s="96" t="s">
        <v>129</v>
      </c>
      <c r="H211" s="96"/>
      <c r="I211" s="97" t="n">
        <v>0</v>
      </c>
      <c r="J211" s="87"/>
    </row>
    <row r="212" s="88" customFormat="true" ht="1.5" hidden="true" customHeight="true" outlineLevel="0" collapsed="false">
      <c r="A212" s="102" t="s">
        <v>126</v>
      </c>
      <c r="B212" s="91" t="s">
        <v>70</v>
      </c>
      <c r="C212" s="92" t="s">
        <v>239</v>
      </c>
      <c r="D212" s="93" t="s">
        <v>183</v>
      </c>
      <c r="E212" s="207" t="s">
        <v>270</v>
      </c>
      <c r="F212" s="255" t="s">
        <v>272</v>
      </c>
      <c r="G212" s="96" t="s">
        <v>129</v>
      </c>
      <c r="H212" s="96" t="s">
        <v>127</v>
      </c>
      <c r="I212" s="97" t="n">
        <v>3.576</v>
      </c>
      <c r="J212" s="87"/>
    </row>
    <row r="213" s="88" customFormat="true" ht="19.5" hidden="true" customHeight="false" outlineLevel="0" collapsed="false">
      <c r="A213" s="116" t="s">
        <v>277</v>
      </c>
      <c r="B213" s="75" t="s">
        <v>70</v>
      </c>
      <c r="C213" s="76" t="s">
        <v>239</v>
      </c>
      <c r="D213" s="77" t="s">
        <v>183</v>
      </c>
      <c r="E213" s="119" t="s">
        <v>278</v>
      </c>
      <c r="F213" s="251" t="s">
        <v>279</v>
      </c>
      <c r="G213" s="80"/>
      <c r="H213" s="80"/>
      <c r="I213" s="81" t="n">
        <f aca="false">I214</f>
        <v>0</v>
      </c>
      <c r="J213" s="87" t="s">
        <v>252</v>
      </c>
    </row>
    <row r="214" s="88" customFormat="true" ht="19.5" hidden="true" customHeight="false" outlineLevel="0" collapsed="false">
      <c r="A214" s="209" t="s">
        <v>98</v>
      </c>
      <c r="B214" s="91" t="s">
        <v>70</v>
      </c>
      <c r="C214" s="92" t="s">
        <v>239</v>
      </c>
      <c r="D214" s="93" t="s">
        <v>183</v>
      </c>
      <c r="E214" s="207" t="s">
        <v>278</v>
      </c>
      <c r="F214" s="255" t="s">
        <v>279</v>
      </c>
      <c r="G214" s="96" t="s">
        <v>99</v>
      </c>
      <c r="H214" s="96"/>
      <c r="I214" s="97" t="n">
        <f aca="false">I215</f>
        <v>0</v>
      </c>
      <c r="J214" s="87"/>
    </row>
    <row r="215" s="88" customFormat="true" ht="19.5" hidden="true" customHeight="false" outlineLevel="0" collapsed="false">
      <c r="A215" s="102" t="s">
        <v>100</v>
      </c>
      <c r="B215" s="91" t="s">
        <v>70</v>
      </c>
      <c r="C215" s="92" t="s">
        <v>239</v>
      </c>
      <c r="D215" s="93" t="s">
        <v>183</v>
      </c>
      <c r="E215" s="207" t="s">
        <v>278</v>
      </c>
      <c r="F215" s="255" t="s">
        <v>279</v>
      </c>
      <c r="G215" s="96" t="s">
        <v>101</v>
      </c>
      <c r="H215" s="96"/>
      <c r="I215" s="97" t="n">
        <f aca="false">I216</f>
        <v>0</v>
      </c>
      <c r="J215" s="87"/>
    </row>
    <row r="216" s="88" customFormat="true" ht="18.75" hidden="true" customHeight="true" outlineLevel="0" collapsed="false">
      <c r="A216" s="102" t="s">
        <v>110</v>
      </c>
      <c r="B216" s="91" t="s">
        <v>70</v>
      </c>
      <c r="C216" s="92" t="s">
        <v>239</v>
      </c>
      <c r="D216" s="93" t="s">
        <v>183</v>
      </c>
      <c r="E216" s="207" t="s">
        <v>278</v>
      </c>
      <c r="F216" s="255" t="s">
        <v>279</v>
      </c>
      <c r="G216" s="96" t="s">
        <v>111</v>
      </c>
      <c r="H216" s="96"/>
      <c r="I216" s="97" t="n">
        <v>0</v>
      </c>
      <c r="J216" s="87"/>
    </row>
    <row r="217" s="88" customFormat="true" ht="56.25" hidden="true" customHeight="false" outlineLevel="0" collapsed="false">
      <c r="A217" s="103" t="s">
        <v>112</v>
      </c>
      <c r="B217" s="91" t="s">
        <v>70</v>
      </c>
      <c r="C217" s="92" t="s">
        <v>239</v>
      </c>
      <c r="D217" s="93" t="s">
        <v>183</v>
      </c>
      <c r="E217" s="207" t="s">
        <v>278</v>
      </c>
      <c r="F217" s="255" t="s">
        <v>279</v>
      </c>
      <c r="G217" s="96" t="s">
        <v>111</v>
      </c>
      <c r="H217" s="96" t="s">
        <v>113</v>
      </c>
      <c r="I217" s="97" t="n">
        <v>7.5</v>
      </c>
      <c r="J217" s="87"/>
    </row>
    <row r="218" s="88" customFormat="true" ht="1.5" hidden="true" customHeight="true" outlineLevel="0" collapsed="false">
      <c r="A218" s="102" t="s">
        <v>120</v>
      </c>
      <c r="B218" s="91" t="s">
        <v>70</v>
      </c>
      <c r="C218" s="92" t="s">
        <v>239</v>
      </c>
      <c r="D218" s="93" t="s">
        <v>183</v>
      </c>
      <c r="E218" s="207" t="s">
        <v>278</v>
      </c>
      <c r="F218" s="255" t="s">
        <v>279</v>
      </c>
      <c r="G218" s="96" t="s">
        <v>121</v>
      </c>
      <c r="H218" s="96"/>
      <c r="I218" s="97" t="n">
        <v>0</v>
      </c>
      <c r="J218" s="87"/>
    </row>
    <row r="219" s="88" customFormat="true" ht="19.5" hidden="true" customHeight="false" outlineLevel="0" collapsed="false">
      <c r="A219" s="103"/>
      <c r="B219" s="91"/>
      <c r="C219" s="92"/>
      <c r="D219" s="93"/>
      <c r="E219" s="207"/>
      <c r="F219" s="255"/>
      <c r="G219" s="96"/>
      <c r="H219" s="96"/>
      <c r="I219" s="97"/>
      <c r="J219" s="87"/>
    </row>
    <row r="220" s="88" customFormat="true" ht="19.5" hidden="true" customHeight="false" outlineLevel="0" collapsed="false">
      <c r="A220" s="103"/>
      <c r="B220" s="91"/>
      <c r="C220" s="92"/>
      <c r="D220" s="93"/>
      <c r="E220" s="207"/>
      <c r="F220" s="255"/>
      <c r="G220" s="96"/>
      <c r="H220" s="96"/>
      <c r="I220" s="97"/>
      <c r="J220" s="87"/>
    </row>
    <row r="221" s="88" customFormat="true" ht="56.25" hidden="true" customHeight="false" outlineLevel="0" collapsed="false">
      <c r="A221" s="103" t="s">
        <v>126</v>
      </c>
      <c r="B221" s="91" t="s">
        <v>70</v>
      </c>
      <c r="C221" s="92" t="s">
        <v>239</v>
      </c>
      <c r="D221" s="93" t="s">
        <v>183</v>
      </c>
      <c r="E221" s="207" t="s">
        <v>278</v>
      </c>
      <c r="F221" s="255" t="s">
        <v>279</v>
      </c>
      <c r="G221" s="96" t="s">
        <v>129</v>
      </c>
      <c r="H221" s="96" t="s">
        <v>127</v>
      </c>
      <c r="I221" s="97" t="n">
        <v>0</v>
      </c>
      <c r="J221" s="87"/>
    </row>
    <row r="222" s="88" customFormat="true" ht="19.5" hidden="true" customHeight="false" outlineLevel="0" collapsed="false">
      <c r="A222" s="256" t="s">
        <v>280</v>
      </c>
      <c r="B222" s="66" t="s">
        <v>70</v>
      </c>
      <c r="C222" s="66" t="s">
        <v>147</v>
      </c>
      <c r="D222" s="67"/>
      <c r="E222" s="137"/>
      <c r="F222" s="79"/>
      <c r="G222" s="115"/>
      <c r="H222" s="115"/>
      <c r="I222" s="69" t="n">
        <f aca="false">+I223</f>
        <v>0</v>
      </c>
      <c r="J222" s="87" t="s">
        <v>281</v>
      </c>
    </row>
    <row r="223" s="88" customFormat="true" ht="19.5" hidden="true" customHeight="false" outlineLevel="0" collapsed="false">
      <c r="A223" s="256" t="s">
        <v>282</v>
      </c>
      <c r="B223" s="157" t="s">
        <v>70</v>
      </c>
      <c r="C223" s="66" t="s">
        <v>147</v>
      </c>
      <c r="D223" s="67" t="s">
        <v>147</v>
      </c>
      <c r="E223" s="137"/>
      <c r="F223" s="79"/>
      <c r="G223" s="115"/>
      <c r="H223" s="115"/>
      <c r="I223" s="69" t="n">
        <f aca="false">+I224</f>
        <v>0</v>
      </c>
      <c r="J223" s="87"/>
    </row>
    <row r="224" s="88" customFormat="true" ht="66" hidden="true" customHeight="true" outlineLevel="0" collapsed="false">
      <c r="A224" s="256" t="s">
        <v>283</v>
      </c>
      <c r="B224" s="66" t="s">
        <v>70</v>
      </c>
      <c r="C224" s="66" t="s">
        <v>147</v>
      </c>
      <c r="D224" s="67" t="s">
        <v>147</v>
      </c>
      <c r="E224" s="85" t="s">
        <v>284</v>
      </c>
      <c r="F224" s="86" t="s">
        <v>77</v>
      </c>
      <c r="G224" s="68"/>
      <c r="H224" s="68"/>
      <c r="I224" s="69" t="n">
        <f aca="false">+I225</f>
        <v>0</v>
      </c>
      <c r="J224" s="87"/>
    </row>
    <row r="225" s="88" customFormat="true" ht="75" hidden="true" customHeight="false" outlineLevel="0" collapsed="false">
      <c r="A225" s="116" t="s">
        <v>285</v>
      </c>
      <c r="B225" s="66" t="s">
        <v>70</v>
      </c>
      <c r="C225" s="66" t="s">
        <v>147</v>
      </c>
      <c r="D225" s="67" t="s">
        <v>147</v>
      </c>
      <c r="E225" s="153" t="s">
        <v>286</v>
      </c>
      <c r="F225" s="86" t="s">
        <v>77</v>
      </c>
      <c r="G225" s="68"/>
      <c r="H225" s="68"/>
      <c r="I225" s="69" t="n">
        <f aca="false">+I226</f>
        <v>0</v>
      </c>
      <c r="J225" s="87"/>
    </row>
    <row r="226" s="88" customFormat="true" ht="19.5" hidden="true" customHeight="false" outlineLevel="0" collapsed="false">
      <c r="A226" s="116" t="s">
        <v>287</v>
      </c>
      <c r="B226" s="66" t="s">
        <v>70</v>
      </c>
      <c r="C226" s="66" t="s">
        <v>147</v>
      </c>
      <c r="D226" s="67" t="s">
        <v>147</v>
      </c>
      <c r="E226" s="153" t="s">
        <v>288</v>
      </c>
      <c r="F226" s="86" t="s">
        <v>289</v>
      </c>
      <c r="G226" s="68"/>
      <c r="H226" s="68"/>
      <c r="I226" s="69" t="n">
        <f aca="false">+I227</f>
        <v>0</v>
      </c>
      <c r="J226" s="87"/>
    </row>
    <row r="227" s="88" customFormat="true" ht="19.5" hidden="true" customHeight="false" outlineLevel="0" collapsed="false">
      <c r="A227" s="209" t="s">
        <v>98</v>
      </c>
      <c r="B227" s="65" t="s">
        <v>70</v>
      </c>
      <c r="C227" s="65" t="s">
        <v>147</v>
      </c>
      <c r="D227" s="99" t="s">
        <v>147</v>
      </c>
      <c r="E227" s="257" t="s">
        <v>288</v>
      </c>
      <c r="F227" s="95" t="s">
        <v>289</v>
      </c>
      <c r="G227" s="115" t="s">
        <v>99</v>
      </c>
      <c r="H227" s="115"/>
      <c r="I227" s="132" t="n">
        <f aca="false">I228</f>
        <v>0</v>
      </c>
      <c r="J227" s="87" t="s">
        <v>84</v>
      </c>
    </row>
    <row r="228" s="88" customFormat="true" ht="19.5" hidden="true" customHeight="false" outlineLevel="0" collapsed="false">
      <c r="A228" s="102" t="s">
        <v>100</v>
      </c>
      <c r="B228" s="65" t="s">
        <v>70</v>
      </c>
      <c r="C228" s="65" t="s">
        <v>147</v>
      </c>
      <c r="D228" s="99" t="s">
        <v>147</v>
      </c>
      <c r="E228" s="257" t="s">
        <v>288</v>
      </c>
      <c r="F228" s="95" t="s">
        <v>289</v>
      </c>
      <c r="G228" s="115" t="s">
        <v>101</v>
      </c>
      <c r="H228" s="115"/>
      <c r="I228" s="132" t="n">
        <f aca="false">I229</f>
        <v>0</v>
      </c>
      <c r="J228" s="87"/>
    </row>
    <row r="229" s="88" customFormat="true" ht="19.5" hidden="true" customHeight="false" outlineLevel="0" collapsed="false">
      <c r="A229" s="102" t="s">
        <v>110</v>
      </c>
      <c r="B229" s="65" t="s">
        <v>70</v>
      </c>
      <c r="C229" s="65" t="s">
        <v>147</v>
      </c>
      <c r="D229" s="99" t="s">
        <v>147</v>
      </c>
      <c r="E229" s="257" t="s">
        <v>288</v>
      </c>
      <c r="F229" s="95" t="s">
        <v>289</v>
      </c>
      <c r="G229" s="115" t="s">
        <v>111</v>
      </c>
      <c r="H229" s="115"/>
      <c r="I229" s="132" t="n">
        <v>0</v>
      </c>
      <c r="J229" s="87"/>
    </row>
    <row r="230" s="88" customFormat="true" ht="1.5" hidden="false" customHeight="true" outlineLevel="0" collapsed="false">
      <c r="A230" s="102" t="s">
        <v>118</v>
      </c>
      <c r="B230" s="65" t="s">
        <v>70</v>
      </c>
      <c r="C230" s="65" t="s">
        <v>147</v>
      </c>
      <c r="D230" s="99" t="s">
        <v>147</v>
      </c>
      <c r="E230" s="257" t="s">
        <v>288</v>
      </c>
      <c r="F230" s="95" t="s">
        <v>289</v>
      </c>
      <c r="G230" s="115" t="s">
        <v>111</v>
      </c>
      <c r="H230" s="115" t="s">
        <v>119</v>
      </c>
      <c r="I230" s="132" t="n">
        <v>5</v>
      </c>
      <c r="J230" s="87"/>
    </row>
    <row r="231" s="128" customFormat="true" ht="18.75" hidden="false" customHeight="false" outlineLevel="0" collapsed="false">
      <c r="A231" s="73" t="s">
        <v>290</v>
      </c>
      <c r="B231" s="180" t="s">
        <v>70</v>
      </c>
      <c r="C231" s="66" t="s">
        <v>291</v>
      </c>
      <c r="D231" s="66"/>
      <c r="E231" s="55"/>
      <c r="F231" s="59"/>
      <c r="G231" s="66"/>
      <c r="H231" s="66"/>
      <c r="I231" s="69" t="n">
        <f aca="false">+I232</f>
        <v>431807.98</v>
      </c>
      <c r="J231" s="127"/>
    </row>
    <row r="232" s="128" customFormat="true" ht="18.75" hidden="false" customHeight="false" outlineLevel="0" collapsed="false">
      <c r="A232" s="73" t="s">
        <v>292</v>
      </c>
      <c r="B232" s="66" t="s">
        <v>70</v>
      </c>
      <c r="C232" s="66" t="s">
        <v>291</v>
      </c>
      <c r="D232" s="66" t="s">
        <v>72</v>
      </c>
      <c r="E232" s="211"/>
      <c r="F232" s="212"/>
      <c r="G232" s="66"/>
      <c r="H232" s="66"/>
      <c r="I232" s="69" t="n">
        <f aca="false">+I233</f>
        <v>431807.98</v>
      </c>
      <c r="J232" s="127"/>
    </row>
    <row r="233" s="128" customFormat="true" ht="49.5" hidden="false" customHeight="true" outlineLevel="0" collapsed="false">
      <c r="A233" s="73" t="s">
        <v>293</v>
      </c>
      <c r="B233" s="75" t="s">
        <v>70</v>
      </c>
      <c r="C233" s="66" t="s">
        <v>291</v>
      </c>
      <c r="D233" s="66" t="s">
        <v>72</v>
      </c>
      <c r="E233" s="78" t="s">
        <v>294</v>
      </c>
      <c r="F233" s="111" t="s">
        <v>77</v>
      </c>
      <c r="G233" s="66"/>
      <c r="H233" s="66"/>
      <c r="I233" s="69" t="n">
        <f aca="false">I234+I250</f>
        <v>431807.98</v>
      </c>
      <c r="J233" s="127"/>
    </row>
    <row r="234" s="128" customFormat="true" ht="72.75" hidden="false" customHeight="true" outlineLevel="0" collapsed="false">
      <c r="A234" s="64" t="s">
        <v>295</v>
      </c>
      <c r="B234" s="75" t="s">
        <v>70</v>
      </c>
      <c r="C234" s="66" t="s">
        <v>291</v>
      </c>
      <c r="D234" s="66" t="s">
        <v>72</v>
      </c>
      <c r="E234" s="119" t="s">
        <v>296</v>
      </c>
      <c r="F234" s="120" t="s">
        <v>77</v>
      </c>
      <c r="G234" s="66"/>
      <c r="H234" s="66"/>
      <c r="I234" s="69" t="n">
        <f aca="false">I235</f>
        <v>307654.58</v>
      </c>
      <c r="J234" s="127"/>
    </row>
    <row r="235" s="128" customFormat="true" ht="32.25" hidden="false" customHeight="true" outlineLevel="0" collapsed="false">
      <c r="A235" s="73" t="s">
        <v>297</v>
      </c>
      <c r="B235" s="75" t="s">
        <v>70</v>
      </c>
      <c r="C235" s="66" t="s">
        <v>291</v>
      </c>
      <c r="D235" s="67" t="s">
        <v>72</v>
      </c>
      <c r="E235" s="78" t="s">
        <v>296</v>
      </c>
      <c r="F235" s="111" t="s">
        <v>298</v>
      </c>
      <c r="G235" s="68"/>
      <c r="H235" s="68"/>
      <c r="I235" s="69" t="n">
        <f aca="false">I236+I241+I245</f>
        <v>307654.58</v>
      </c>
      <c r="J235" s="127"/>
    </row>
    <row r="236" s="128" customFormat="true" ht="42" hidden="false" customHeight="true" outlineLevel="0" collapsed="false">
      <c r="A236" s="98" t="s">
        <v>82</v>
      </c>
      <c r="B236" s="91" t="s">
        <v>70</v>
      </c>
      <c r="C236" s="65" t="s">
        <v>291</v>
      </c>
      <c r="D236" s="65" t="s">
        <v>72</v>
      </c>
      <c r="E236" s="122" t="s">
        <v>296</v>
      </c>
      <c r="F236" s="199" t="s">
        <v>298</v>
      </c>
      <c r="G236" s="173" t="s">
        <v>83</v>
      </c>
      <c r="H236" s="173"/>
      <c r="I236" s="176" t="n">
        <f aca="false">I237</f>
        <v>162251.56</v>
      </c>
      <c r="J236" s="127"/>
    </row>
    <row r="237" s="128" customFormat="true" ht="29.25" hidden="false" customHeight="true" outlineLevel="0" collapsed="false">
      <c r="A237" s="98" t="s">
        <v>299</v>
      </c>
      <c r="B237" s="91" t="s">
        <v>70</v>
      </c>
      <c r="C237" s="65" t="s">
        <v>291</v>
      </c>
      <c r="D237" s="65" t="s">
        <v>72</v>
      </c>
      <c r="E237" s="122" t="s">
        <v>296</v>
      </c>
      <c r="F237" s="199" t="s">
        <v>298</v>
      </c>
      <c r="G237" s="173" t="s">
        <v>300</v>
      </c>
      <c r="H237" s="173"/>
      <c r="I237" s="176" t="n">
        <f aca="false">I238</f>
        <v>162251.56</v>
      </c>
      <c r="J237" s="127"/>
    </row>
    <row r="238" s="128" customFormat="true" ht="29.25" hidden="false" customHeight="true" outlineLevel="0" collapsed="false">
      <c r="A238" s="98" t="s">
        <v>301</v>
      </c>
      <c r="B238" s="91" t="s">
        <v>70</v>
      </c>
      <c r="C238" s="65" t="s">
        <v>291</v>
      </c>
      <c r="D238" s="65" t="s">
        <v>72</v>
      </c>
      <c r="E238" s="122" t="s">
        <v>296</v>
      </c>
      <c r="F238" s="199" t="s">
        <v>298</v>
      </c>
      <c r="G238" s="173" t="s">
        <v>302</v>
      </c>
      <c r="H238" s="173"/>
      <c r="I238" s="176" t="n">
        <v>162251.56</v>
      </c>
      <c r="J238" s="127"/>
    </row>
    <row r="239" s="128" customFormat="true" ht="0.75" hidden="false" customHeight="true" outlineLevel="0" collapsed="false">
      <c r="A239" s="98" t="s">
        <v>88</v>
      </c>
      <c r="B239" s="91" t="s">
        <v>70</v>
      </c>
      <c r="C239" s="65" t="s">
        <v>291</v>
      </c>
      <c r="D239" s="65" t="s">
        <v>72</v>
      </c>
      <c r="E239" s="122" t="s">
        <v>296</v>
      </c>
      <c r="F239" s="199" t="s">
        <v>298</v>
      </c>
      <c r="G239" s="173" t="s">
        <v>302</v>
      </c>
      <c r="H239" s="173" t="s">
        <v>89</v>
      </c>
      <c r="I239" s="176" t="n">
        <v>353.4</v>
      </c>
      <c r="J239" s="127"/>
    </row>
    <row r="240" s="128" customFormat="true" ht="26.25" hidden="true" customHeight="true" outlineLevel="0" collapsed="false">
      <c r="A240" s="101" t="s">
        <v>90</v>
      </c>
      <c r="B240" s="91" t="s">
        <v>70</v>
      </c>
      <c r="C240" s="65" t="s">
        <v>291</v>
      </c>
      <c r="D240" s="65" t="s">
        <v>72</v>
      </c>
      <c r="E240" s="122" t="s">
        <v>296</v>
      </c>
      <c r="F240" s="199" t="s">
        <v>298</v>
      </c>
      <c r="G240" s="173" t="s">
        <v>302</v>
      </c>
      <c r="H240" s="173" t="s">
        <v>91</v>
      </c>
      <c r="I240" s="176" t="n">
        <v>106.6</v>
      </c>
      <c r="J240" s="127"/>
    </row>
    <row r="241" s="128" customFormat="true" ht="21" hidden="false" customHeight="true" outlineLevel="0" collapsed="false">
      <c r="A241" s="102" t="s">
        <v>98</v>
      </c>
      <c r="B241" s="91" t="s">
        <v>70</v>
      </c>
      <c r="C241" s="65" t="s">
        <v>291</v>
      </c>
      <c r="D241" s="65" t="s">
        <v>72</v>
      </c>
      <c r="E241" s="122" t="s">
        <v>296</v>
      </c>
      <c r="F241" s="199" t="s">
        <v>298</v>
      </c>
      <c r="G241" s="65" t="s">
        <v>99</v>
      </c>
      <c r="H241" s="65"/>
      <c r="I241" s="132" t="n">
        <f aca="false">I242</f>
        <v>144619.93</v>
      </c>
      <c r="J241" s="127"/>
    </row>
    <row r="242" s="128" customFormat="true" ht="21" hidden="false" customHeight="true" outlineLevel="0" collapsed="false">
      <c r="A242" s="102" t="s">
        <v>100</v>
      </c>
      <c r="B242" s="91" t="s">
        <v>70</v>
      </c>
      <c r="C242" s="65" t="s">
        <v>291</v>
      </c>
      <c r="D242" s="65" t="s">
        <v>72</v>
      </c>
      <c r="E242" s="122" t="s">
        <v>296</v>
      </c>
      <c r="F242" s="199" t="s">
        <v>298</v>
      </c>
      <c r="G242" s="65" t="s">
        <v>101</v>
      </c>
      <c r="H242" s="65"/>
      <c r="I242" s="132" t="n">
        <f aca="false">I243</f>
        <v>144619.93</v>
      </c>
      <c r="J242" s="127"/>
    </row>
    <row r="243" s="128" customFormat="true" ht="18.75" hidden="false" customHeight="true" outlineLevel="0" collapsed="false">
      <c r="A243" s="102" t="s">
        <v>110</v>
      </c>
      <c r="B243" s="91" t="s">
        <v>70</v>
      </c>
      <c r="C243" s="65" t="s">
        <v>291</v>
      </c>
      <c r="D243" s="65" t="s">
        <v>72</v>
      </c>
      <c r="E243" s="122" t="s">
        <v>296</v>
      </c>
      <c r="F243" s="199" t="s">
        <v>298</v>
      </c>
      <c r="G243" s="65" t="s">
        <v>111</v>
      </c>
      <c r="H243" s="65"/>
      <c r="I243" s="132" t="n">
        <v>144619.93</v>
      </c>
      <c r="J243" s="127"/>
    </row>
    <row r="244" s="128" customFormat="true" ht="21" hidden="true" customHeight="true" outlineLevel="0" collapsed="false">
      <c r="A244" s="102" t="s">
        <v>114</v>
      </c>
      <c r="B244" s="91" t="s">
        <v>70</v>
      </c>
      <c r="C244" s="65" t="s">
        <v>291</v>
      </c>
      <c r="D244" s="65" t="s">
        <v>72</v>
      </c>
      <c r="E244" s="122" t="s">
        <v>296</v>
      </c>
      <c r="F244" s="199" t="s">
        <v>298</v>
      </c>
      <c r="G244" s="65" t="s">
        <v>111</v>
      </c>
      <c r="H244" s="65" t="s">
        <v>115</v>
      </c>
      <c r="I244" s="132" t="n">
        <v>42.5</v>
      </c>
      <c r="J244" s="127"/>
    </row>
    <row r="245" s="128" customFormat="true" ht="18.75" hidden="false" customHeight="false" outlineLevel="0" collapsed="false">
      <c r="A245" s="102" t="s">
        <v>120</v>
      </c>
      <c r="B245" s="91" t="s">
        <v>70</v>
      </c>
      <c r="C245" s="65" t="s">
        <v>291</v>
      </c>
      <c r="D245" s="65" t="s">
        <v>72</v>
      </c>
      <c r="E245" s="122" t="s">
        <v>296</v>
      </c>
      <c r="F245" s="199" t="s">
        <v>298</v>
      </c>
      <c r="G245" s="65" t="s">
        <v>121</v>
      </c>
      <c r="H245" s="65"/>
      <c r="I245" s="132" t="n">
        <f aca="false">I246</f>
        <v>783.09</v>
      </c>
      <c r="J245" s="127"/>
    </row>
    <row r="246" s="128" customFormat="true" ht="18.75" hidden="false" customHeight="false" outlineLevel="0" collapsed="false">
      <c r="A246" s="102" t="s">
        <v>122</v>
      </c>
      <c r="B246" s="91" t="s">
        <v>70</v>
      </c>
      <c r="C246" s="65" t="s">
        <v>291</v>
      </c>
      <c r="D246" s="99" t="s">
        <v>72</v>
      </c>
      <c r="E246" s="122" t="s">
        <v>296</v>
      </c>
      <c r="F246" s="199" t="s">
        <v>298</v>
      </c>
      <c r="G246" s="65" t="s">
        <v>123</v>
      </c>
      <c r="H246" s="65"/>
      <c r="I246" s="132" t="n">
        <f aca="false">I247+I248+I249</f>
        <v>783.09</v>
      </c>
      <c r="J246" s="127"/>
    </row>
    <row r="247" s="128" customFormat="true" ht="17.25" hidden="false" customHeight="true" outlineLevel="0" collapsed="false">
      <c r="A247" s="102" t="s">
        <v>124</v>
      </c>
      <c r="B247" s="91" t="s">
        <v>70</v>
      </c>
      <c r="C247" s="65" t="s">
        <v>291</v>
      </c>
      <c r="D247" s="99" t="s">
        <v>72</v>
      </c>
      <c r="E247" s="122" t="s">
        <v>296</v>
      </c>
      <c r="F247" s="199" t="s">
        <v>298</v>
      </c>
      <c r="G247" s="65" t="s">
        <v>125</v>
      </c>
      <c r="H247" s="65"/>
      <c r="I247" s="132" t="n">
        <v>562</v>
      </c>
      <c r="J247" s="127"/>
    </row>
    <row r="248" s="128" customFormat="true" ht="20.25" hidden="false" customHeight="true" outlineLevel="0" collapsed="false">
      <c r="A248" s="102" t="s">
        <v>128</v>
      </c>
      <c r="B248" s="91" t="s">
        <v>70</v>
      </c>
      <c r="C248" s="65" t="s">
        <v>291</v>
      </c>
      <c r="D248" s="99" t="s">
        <v>72</v>
      </c>
      <c r="E248" s="122" t="s">
        <v>296</v>
      </c>
      <c r="F248" s="199" t="s">
        <v>298</v>
      </c>
      <c r="G248" s="65" t="s">
        <v>129</v>
      </c>
      <c r="H248" s="65" t="s">
        <v>127</v>
      </c>
      <c r="I248" s="132" t="n">
        <v>211</v>
      </c>
      <c r="J248" s="127"/>
    </row>
    <row r="249" s="128" customFormat="true" ht="20.25" hidden="false" customHeight="true" outlineLevel="0" collapsed="false">
      <c r="A249" s="102" t="s">
        <v>265</v>
      </c>
      <c r="B249" s="91"/>
      <c r="C249" s="65" t="s">
        <v>291</v>
      </c>
      <c r="D249" s="99" t="s">
        <v>72</v>
      </c>
      <c r="E249" s="122" t="s">
        <v>296</v>
      </c>
      <c r="F249" s="199" t="s">
        <v>298</v>
      </c>
      <c r="G249" s="65" t="s">
        <v>266</v>
      </c>
      <c r="H249" s="65"/>
      <c r="I249" s="132" t="n">
        <v>10.09</v>
      </c>
      <c r="J249" s="127"/>
    </row>
    <row r="250" s="89" customFormat="true" ht="56.25" hidden="false" customHeight="false" outlineLevel="0" collapsed="false">
      <c r="A250" s="64" t="s">
        <v>303</v>
      </c>
      <c r="B250" s="75" t="s">
        <v>70</v>
      </c>
      <c r="C250" s="66" t="s">
        <v>291</v>
      </c>
      <c r="D250" s="67" t="s">
        <v>72</v>
      </c>
      <c r="E250" s="85" t="s">
        <v>304</v>
      </c>
      <c r="F250" s="86" t="s">
        <v>77</v>
      </c>
      <c r="G250" s="76"/>
      <c r="H250" s="76"/>
      <c r="I250" s="81" t="n">
        <f aca="false">I252</f>
        <v>124153.4</v>
      </c>
      <c r="J250" s="87" t="s">
        <v>252</v>
      </c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88"/>
      <c r="AM250" s="88"/>
    </row>
    <row r="251" s="89" customFormat="true" ht="0.75" hidden="false" customHeight="true" outlineLevel="0" collapsed="false">
      <c r="A251" s="258"/>
      <c r="B251" s="216" t="s">
        <v>70</v>
      </c>
      <c r="C251" s="259" t="s">
        <v>291</v>
      </c>
      <c r="D251" s="259" t="s">
        <v>72</v>
      </c>
      <c r="E251" s="260" t="s">
        <v>305</v>
      </c>
      <c r="F251" s="261"/>
      <c r="G251" s="259"/>
      <c r="H251" s="259"/>
      <c r="I251" s="262"/>
      <c r="J251" s="87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  <c r="AJ251" s="88"/>
      <c r="AK251" s="88"/>
      <c r="AL251" s="88"/>
      <c r="AM251" s="88"/>
    </row>
    <row r="252" s="89" customFormat="true" ht="54" hidden="false" customHeight="true" outlineLevel="0" collapsed="false">
      <c r="A252" s="64" t="s">
        <v>82</v>
      </c>
      <c r="B252" s="75" t="s">
        <v>70</v>
      </c>
      <c r="C252" s="66" t="s">
        <v>291</v>
      </c>
      <c r="D252" s="67" t="s">
        <v>72</v>
      </c>
      <c r="E252" s="78" t="s">
        <v>304</v>
      </c>
      <c r="F252" s="111" t="s">
        <v>306</v>
      </c>
      <c r="G252" s="263" t="s">
        <v>83</v>
      </c>
      <c r="H252" s="263"/>
      <c r="I252" s="110" t="n">
        <f aca="false">I254</f>
        <v>124153.4</v>
      </c>
      <c r="J252" s="87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</row>
    <row r="253" s="89" customFormat="true" ht="25.5" hidden="true" customHeight="true" outlineLevel="0" collapsed="false">
      <c r="A253" s="264"/>
      <c r="B253" s="91" t="s">
        <v>70</v>
      </c>
      <c r="C253" s="65" t="s">
        <v>291</v>
      </c>
      <c r="D253" s="99" t="s">
        <v>72</v>
      </c>
      <c r="E253" s="122" t="s">
        <v>304</v>
      </c>
      <c r="F253" s="199" t="s">
        <v>298</v>
      </c>
      <c r="G253" s="240"/>
      <c r="H253" s="240"/>
      <c r="I253" s="100"/>
      <c r="J253" s="87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  <c r="AM253" s="88"/>
    </row>
    <row r="254" s="89" customFormat="true" ht="19.5" hidden="false" customHeight="false" outlineLevel="0" collapsed="false">
      <c r="A254" s="98" t="s">
        <v>299</v>
      </c>
      <c r="B254" s="91" t="s">
        <v>70</v>
      </c>
      <c r="C254" s="65" t="s">
        <v>291</v>
      </c>
      <c r="D254" s="99" t="s">
        <v>72</v>
      </c>
      <c r="E254" s="122" t="s">
        <v>304</v>
      </c>
      <c r="F254" s="199" t="s">
        <v>306</v>
      </c>
      <c r="G254" s="240" t="s">
        <v>300</v>
      </c>
      <c r="H254" s="240"/>
      <c r="I254" s="100" t="n">
        <f aca="false">I255</f>
        <v>124153.4</v>
      </c>
      <c r="J254" s="87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</row>
    <row r="255" s="89" customFormat="true" ht="35.25" hidden="false" customHeight="true" outlineLevel="0" collapsed="false">
      <c r="A255" s="98" t="s">
        <v>301</v>
      </c>
      <c r="B255" s="91" t="s">
        <v>70</v>
      </c>
      <c r="C255" s="65" t="s">
        <v>291</v>
      </c>
      <c r="D255" s="99" t="s">
        <v>72</v>
      </c>
      <c r="E255" s="122" t="s">
        <v>304</v>
      </c>
      <c r="F255" s="199" t="s">
        <v>306</v>
      </c>
      <c r="G255" s="240" t="s">
        <v>302</v>
      </c>
      <c r="H255" s="240"/>
      <c r="I255" s="100" t="n">
        <v>124153.4</v>
      </c>
      <c r="J255" s="87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  <c r="AM255" s="88"/>
    </row>
    <row r="256" s="89" customFormat="true" ht="56.25" hidden="true" customHeight="false" outlineLevel="0" collapsed="false">
      <c r="A256" s="98" t="s">
        <v>88</v>
      </c>
      <c r="B256" s="91" t="s">
        <v>70</v>
      </c>
      <c r="C256" s="65" t="s">
        <v>291</v>
      </c>
      <c r="D256" s="99" t="s">
        <v>72</v>
      </c>
      <c r="E256" s="122" t="s">
        <v>304</v>
      </c>
      <c r="F256" s="199" t="s">
        <v>298</v>
      </c>
      <c r="G256" s="240" t="s">
        <v>302</v>
      </c>
      <c r="H256" s="240" t="s">
        <v>89</v>
      </c>
      <c r="I256" s="100" t="n">
        <v>220.9</v>
      </c>
      <c r="J256" s="87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  <c r="AM256" s="88"/>
    </row>
    <row r="257" s="89" customFormat="true" ht="56.25" hidden="true" customHeight="false" outlineLevel="0" collapsed="false">
      <c r="A257" s="101" t="s">
        <v>90</v>
      </c>
      <c r="B257" s="91" t="s">
        <v>70</v>
      </c>
      <c r="C257" s="65" t="s">
        <v>291</v>
      </c>
      <c r="D257" s="99" t="s">
        <v>72</v>
      </c>
      <c r="E257" s="122" t="s">
        <v>304</v>
      </c>
      <c r="F257" s="199" t="s">
        <v>298</v>
      </c>
      <c r="G257" s="240" t="s">
        <v>302</v>
      </c>
      <c r="H257" s="240" t="s">
        <v>91</v>
      </c>
      <c r="I257" s="100" t="n">
        <v>66.7</v>
      </c>
      <c r="J257" s="87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</row>
    <row r="258" s="89" customFormat="true" ht="0.75" hidden="true" customHeight="true" outlineLevel="0" collapsed="false">
      <c r="A258" s="102" t="s">
        <v>98</v>
      </c>
      <c r="B258" s="91" t="s">
        <v>70</v>
      </c>
      <c r="C258" s="65" t="s">
        <v>291</v>
      </c>
      <c r="D258" s="99" t="s">
        <v>72</v>
      </c>
      <c r="E258" s="122" t="s">
        <v>304</v>
      </c>
      <c r="F258" s="199" t="s">
        <v>298</v>
      </c>
      <c r="G258" s="92" t="s">
        <v>99</v>
      </c>
      <c r="H258" s="92"/>
      <c r="I258" s="97"/>
      <c r="J258" s="87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</row>
    <row r="259" s="89" customFormat="true" ht="19.5" hidden="true" customHeight="false" outlineLevel="0" collapsed="false">
      <c r="A259" s="102" t="s">
        <v>120</v>
      </c>
      <c r="B259" s="91" t="s">
        <v>70</v>
      </c>
      <c r="C259" s="65" t="s">
        <v>291</v>
      </c>
      <c r="D259" s="65" t="s">
        <v>72</v>
      </c>
      <c r="E259" s="122" t="s">
        <v>304</v>
      </c>
      <c r="F259" s="199" t="s">
        <v>298</v>
      </c>
      <c r="G259" s="65" t="s">
        <v>121</v>
      </c>
      <c r="H259" s="65"/>
      <c r="I259" s="132"/>
      <c r="J259" s="87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  <c r="AM259" s="88"/>
    </row>
    <row r="260" s="128" customFormat="true" ht="18.75" hidden="true" customHeight="false" outlineLevel="0" collapsed="false">
      <c r="A260" s="73" t="s">
        <v>307</v>
      </c>
      <c r="B260" s="180" t="s">
        <v>70</v>
      </c>
      <c r="C260" s="126" t="n">
        <v>10</v>
      </c>
      <c r="D260" s="126"/>
      <c r="E260" s="55"/>
      <c r="F260" s="59"/>
      <c r="G260" s="66"/>
      <c r="H260" s="66"/>
      <c r="I260" s="69" t="n">
        <f aca="false">+I261</f>
        <v>0</v>
      </c>
      <c r="J260" s="127"/>
    </row>
    <row r="261" s="128" customFormat="true" ht="18.75" hidden="true" customHeight="false" outlineLevel="0" collapsed="false">
      <c r="A261" s="73" t="s">
        <v>308</v>
      </c>
      <c r="B261" s="66" t="s">
        <v>70</v>
      </c>
      <c r="C261" s="265" t="n">
        <v>10</v>
      </c>
      <c r="D261" s="181" t="s">
        <v>72</v>
      </c>
      <c r="E261" s="211"/>
      <c r="F261" s="212"/>
      <c r="G261" s="181"/>
      <c r="H261" s="181"/>
      <c r="I261" s="69" t="n">
        <f aca="false">I262</f>
        <v>0</v>
      </c>
      <c r="J261" s="127"/>
    </row>
    <row r="262" s="128" customFormat="true" ht="54" hidden="true" customHeight="true" outlineLevel="0" collapsed="false">
      <c r="A262" s="73" t="s">
        <v>309</v>
      </c>
      <c r="B262" s="75" t="s">
        <v>70</v>
      </c>
      <c r="C262" s="126" t="n">
        <v>10</v>
      </c>
      <c r="D262" s="157" t="s">
        <v>72</v>
      </c>
      <c r="E262" s="78" t="s">
        <v>310</v>
      </c>
      <c r="F262" s="111" t="s">
        <v>77</v>
      </c>
      <c r="G262" s="68"/>
      <c r="H262" s="121"/>
      <c r="I262" s="69" t="n">
        <f aca="false">I263</f>
        <v>0</v>
      </c>
      <c r="J262" s="127"/>
    </row>
    <row r="263" s="128" customFormat="true" ht="68.25" hidden="true" customHeight="true" outlineLevel="0" collapsed="false">
      <c r="A263" s="266" t="s">
        <v>311</v>
      </c>
      <c r="B263" s="91" t="s">
        <v>70</v>
      </c>
      <c r="C263" s="135" t="n">
        <v>10</v>
      </c>
      <c r="D263" s="145" t="s">
        <v>72</v>
      </c>
      <c r="E263" s="207" t="s">
        <v>312</v>
      </c>
      <c r="F263" s="131" t="s">
        <v>77</v>
      </c>
      <c r="G263" s="68"/>
      <c r="H263" s="121"/>
      <c r="I263" s="267" t="n">
        <f aca="false">I264+I265</f>
        <v>0</v>
      </c>
      <c r="J263" s="127"/>
    </row>
    <row r="264" s="128" customFormat="true" ht="20.25" hidden="true" customHeight="true" outlineLevel="0" collapsed="false">
      <c r="A264" s="206" t="s">
        <v>313</v>
      </c>
      <c r="B264" s="91" t="s">
        <v>70</v>
      </c>
      <c r="C264" s="268" t="n">
        <v>10</v>
      </c>
      <c r="D264" s="145" t="s">
        <v>72</v>
      </c>
      <c r="E264" s="207" t="s">
        <v>312</v>
      </c>
      <c r="F264" s="131" t="s">
        <v>314</v>
      </c>
      <c r="G264" s="115"/>
      <c r="H264" s="150"/>
      <c r="I264" s="132" t="n">
        <f aca="false">I266</f>
        <v>0</v>
      </c>
      <c r="J264" s="127"/>
    </row>
    <row r="265" s="128" customFormat="true" ht="20.25" hidden="true" customHeight="true" outlineLevel="0" collapsed="false">
      <c r="A265" s="206" t="s">
        <v>98</v>
      </c>
      <c r="B265" s="91" t="s">
        <v>70</v>
      </c>
      <c r="C265" s="268" t="n">
        <v>10</v>
      </c>
      <c r="D265" s="145" t="s">
        <v>315</v>
      </c>
      <c r="E265" s="207" t="s">
        <v>316</v>
      </c>
      <c r="F265" s="131" t="s">
        <v>314</v>
      </c>
      <c r="G265" s="115" t="s">
        <v>99</v>
      </c>
      <c r="H265" s="150"/>
      <c r="I265" s="132"/>
      <c r="J265" s="127"/>
    </row>
    <row r="266" s="128" customFormat="true" ht="24.75" hidden="true" customHeight="true" outlineLevel="0" collapsed="false">
      <c r="A266" s="102" t="s">
        <v>317</v>
      </c>
      <c r="B266" s="91" t="s">
        <v>70</v>
      </c>
      <c r="C266" s="135" t="n">
        <v>10</v>
      </c>
      <c r="D266" s="145" t="s">
        <v>72</v>
      </c>
      <c r="E266" s="207" t="s">
        <v>312</v>
      </c>
      <c r="F266" s="131" t="s">
        <v>314</v>
      </c>
      <c r="G266" s="115" t="s">
        <v>318</v>
      </c>
      <c r="H266" s="150"/>
      <c r="I266" s="132"/>
      <c r="J266" s="127"/>
    </row>
    <row r="267" s="72" customFormat="true" ht="18.75" hidden="true" customHeight="false" outlineLevel="0" collapsed="false">
      <c r="A267" s="64" t="s">
        <v>319</v>
      </c>
      <c r="B267" s="66" t="s">
        <v>70</v>
      </c>
      <c r="C267" s="126" t="n">
        <v>11</v>
      </c>
      <c r="D267" s="67"/>
      <c r="E267" s="122"/>
      <c r="F267" s="123"/>
      <c r="G267" s="115"/>
      <c r="H267" s="115"/>
      <c r="I267" s="69" t="n">
        <f aca="false">+I268</f>
        <v>2550</v>
      </c>
      <c r="J267" s="70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</row>
    <row r="268" s="72" customFormat="true" ht="18.75" hidden="true" customHeight="false" outlineLevel="0" collapsed="false">
      <c r="A268" s="64" t="s">
        <v>320</v>
      </c>
      <c r="B268" s="157" t="s">
        <v>70</v>
      </c>
      <c r="C268" s="126" t="n">
        <v>11</v>
      </c>
      <c r="D268" s="67" t="s">
        <v>72</v>
      </c>
      <c r="E268" s="153"/>
      <c r="F268" s="86"/>
      <c r="G268" s="115"/>
      <c r="H268" s="115"/>
      <c r="I268" s="69" t="n">
        <f aca="false">+I269</f>
        <v>2550</v>
      </c>
      <c r="J268" s="70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</row>
    <row r="269" s="271" customFormat="true" ht="63" hidden="false" customHeight="true" outlineLevel="0" collapsed="false">
      <c r="A269" s="256" t="s">
        <v>321</v>
      </c>
      <c r="B269" s="66" t="s">
        <v>70</v>
      </c>
      <c r="C269" s="66" t="s">
        <v>322</v>
      </c>
      <c r="D269" s="67" t="s">
        <v>72</v>
      </c>
      <c r="E269" s="153" t="s">
        <v>284</v>
      </c>
      <c r="F269" s="86" t="s">
        <v>77</v>
      </c>
      <c r="G269" s="68"/>
      <c r="H269" s="68"/>
      <c r="I269" s="69" t="n">
        <f aca="false">+I270</f>
        <v>2550</v>
      </c>
      <c r="J269" s="269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70"/>
      <c r="AF269" s="270"/>
      <c r="AG269" s="270"/>
      <c r="AH269" s="270"/>
      <c r="AI269" s="270"/>
      <c r="AJ269" s="270"/>
      <c r="AK269" s="270"/>
      <c r="AL269" s="270"/>
      <c r="AM269" s="270"/>
    </row>
    <row r="270" s="72" customFormat="true" ht="76.5" hidden="false" customHeight="true" outlineLevel="0" collapsed="false">
      <c r="A270" s="64" t="s">
        <v>323</v>
      </c>
      <c r="B270" s="66" t="s">
        <v>70</v>
      </c>
      <c r="C270" s="66" t="s">
        <v>322</v>
      </c>
      <c r="D270" s="67" t="s">
        <v>72</v>
      </c>
      <c r="E270" s="153" t="s">
        <v>324</v>
      </c>
      <c r="F270" s="86" t="s">
        <v>77</v>
      </c>
      <c r="G270" s="68"/>
      <c r="H270" s="68"/>
      <c r="I270" s="69" t="n">
        <f aca="false">I271</f>
        <v>2550</v>
      </c>
      <c r="J270" s="70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</row>
    <row r="271" s="72" customFormat="true" ht="37.5" hidden="false" customHeight="true" outlineLevel="0" collapsed="false">
      <c r="A271" s="73" t="s">
        <v>325</v>
      </c>
      <c r="B271" s="66" t="s">
        <v>70</v>
      </c>
      <c r="C271" s="66" t="s">
        <v>322</v>
      </c>
      <c r="D271" s="67" t="s">
        <v>72</v>
      </c>
      <c r="E271" s="153" t="s">
        <v>324</v>
      </c>
      <c r="F271" s="86" t="s">
        <v>326</v>
      </c>
      <c r="G271" s="68"/>
      <c r="H271" s="68"/>
      <c r="I271" s="69" t="n">
        <f aca="false">+I272</f>
        <v>2550</v>
      </c>
      <c r="J271" s="70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</row>
    <row r="272" s="72" customFormat="true" ht="34.5" hidden="false" customHeight="true" outlineLevel="0" collapsed="false">
      <c r="A272" s="124" t="s">
        <v>98</v>
      </c>
      <c r="B272" s="65" t="s">
        <v>70</v>
      </c>
      <c r="C272" s="65" t="s">
        <v>322</v>
      </c>
      <c r="D272" s="99" t="s">
        <v>72</v>
      </c>
      <c r="E272" s="257" t="s">
        <v>327</v>
      </c>
      <c r="F272" s="95" t="s">
        <v>326</v>
      </c>
      <c r="G272" s="115" t="s">
        <v>99</v>
      </c>
      <c r="H272" s="115"/>
      <c r="I272" s="132" t="n">
        <f aca="false">I273</f>
        <v>2550</v>
      </c>
      <c r="J272" s="70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</row>
    <row r="273" s="72" customFormat="true" ht="33" hidden="false" customHeight="true" outlineLevel="0" collapsed="false">
      <c r="A273" s="102" t="s">
        <v>100</v>
      </c>
      <c r="B273" s="65" t="s">
        <v>70</v>
      </c>
      <c r="C273" s="65" t="s">
        <v>322</v>
      </c>
      <c r="D273" s="99" t="s">
        <v>72</v>
      </c>
      <c r="E273" s="257" t="s">
        <v>327</v>
      </c>
      <c r="F273" s="95" t="s">
        <v>326</v>
      </c>
      <c r="G273" s="115" t="s">
        <v>101</v>
      </c>
      <c r="H273" s="115"/>
      <c r="I273" s="132" t="n">
        <f aca="false">I274</f>
        <v>2550</v>
      </c>
      <c r="J273" s="70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</row>
    <row r="274" s="72" customFormat="true" ht="21.75" hidden="false" customHeight="true" outlineLevel="0" collapsed="false">
      <c r="A274" s="102" t="s">
        <v>110</v>
      </c>
      <c r="B274" s="65" t="s">
        <v>70</v>
      </c>
      <c r="C274" s="65" t="s">
        <v>322</v>
      </c>
      <c r="D274" s="99" t="s">
        <v>72</v>
      </c>
      <c r="E274" s="257" t="s">
        <v>327</v>
      </c>
      <c r="F274" s="95" t="s">
        <v>326</v>
      </c>
      <c r="G274" s="115" t="s">
        <v>111</v>
      </c>
      <c r="H274" s="115"/>
      <c r="I274" s="132" t="n">
        <v>2550</v>
      </c>
      <c r="J274" s="70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</row>
    <row r="275" s="72" customFormat="true" ht="29.25" hidden="true" customHeight="true" outlineLevel="0" collapsed="false">
      <c r="A275" s="103" t="s">
        <v>126</v>
      </c>
      <c r="B275" s="65" t="s">
        <v>70</v>
      </c>
      <c r="C275" s="65" t="s">
        <v>322</v>
      </c>
      <c r="D275" s="99" t="s">
        <v>72</v>
      </c>
      <c r="E275" s="257" t="s">
        <v>327</v>
      </c>
      <c r="F275" s="95" t="s">
        <v>326</v>
      </c>
      <c r="G275" s="115" t="s">
        <v>111</v>
      </c>
      <c r="H275" s="115" t="s">
        <v>127</v>
      </c>
      <c r="I275" s="272" t="n">
        <v>2.5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72" customFormat="true" ht="19.5" hidden="true" customHeight="true" outlineLevel="0" collapsed="false">
      <c r="A276" s="102" t="s">
        <v>118</v>
      </c>
      <c r="B276" s="65" t="s">
        <v>70</v>
      </c>
      <c r="C276" s="65" t="s">
        <v>322</v>
      </c>
      <c r="D276" s="99" t="s">
        <v>72</v>
      </c>
      <c r="E276" s="257" t="s">
        <v>327</v>
      </c>
      <c r="F276" s="95" t="s">
        <v>326</v>
      </c>
      <c r="G276" s="115" t="s">
        <v>111</v>
      </c>
      <c r="H276" s="115" t="s">
        <v>119</v>
      </c>
      <c r="I276" s="272" t="n">
        <v>2.5</v>
      </c>
      <c r="J276" s="70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</row>
    <row r="277" s="72" customFormat="true" ht="27" hidden="true" customHeight="true" outlineLevel="0" collapsed="false">
      <c r="A277" s="273" t="s">
        <v>98</v>
      </c>
      <c r="B277" s="173" t="s">
        <v>70</v>
      </c>
      <c r="C277" s="274" t="s">
        <v>322</v>
      </c>
      <c r="D277" s="274" t="s">
        <v>74</v>
      </c>
      <c r="E277" s="257" t="s">
        <v>327</v>
      </c>
      <c r="F277" s="95" t="s">
        <v>328</v>
      </c>
      <c r="G277" s="275" t="s">
        <v>99</v>
      </c>
      <c r="H277" s="275"/>
      <c r="I277" s="272"/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22.5" hidden="true" customHeight="true" outlineLevel="0" collapsed="false">
      <c r="A278" s="276" t="s">
        <v>329</v>
      </c>
      <c r="B278" s="105" t="s">
        <v>70</v>
      </c>
      <c r="C278" s="105" t="s">
        <v>161</v>
      </c>
      <c r="D278" s="277"/>
      <c r="E278" s="277"/>
      <c r="F278" s="277"/>
      <c r="G278" s="105"/>
      <c r="H278" s="105"/>
      <c r="I278" s="278" t="n">
        <f aca="false">I279</f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33" hidden="true" customHeight="true" outlineLevel="0" collapsed="false">
      <c r="A279" s="279" t="s">
        <v>330</v>
      </c>
      <c r="B279" s="173" t="s">
        <v>70</v>
      </c>
      <c r="C279" s="173" t="s">
        <v>161</v>
      </c>
      <c r="D279" s="274" t="s">
        <v>72</v>
      </c>
      <c r="E279" s="274"/>
      <c r="F279" s="274"/>
      <c r="G279" s="173"/>
      <c r="H279" s="173"/>
      <c r="I279" s="280" t="n">
        <f aca="false">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19.5" hidden="true" customHeight="true" outlineLevel="0" collapsed="false">
      <c r="A280" s="256" t="s">
        <v>331</v>
      </c>
      <c r="B280" s="173" t="s">
        <v>70</v>
      </c>
      <c r="C280" s="173" t="s">
        <v>161</v>
      </c>
      <c r="D280" s="274" t="s">
        <v>72</v>
      </c>
      <c r="E280" s="274" t="s">
        <v>332</v>
      </c>
      <c r="F280" s="274"/>
      <c r="G280" s="173"/>
      <c r="H280" s="173"/>
      <c r="I280" s="280" t="n">
        <f aca="false">I281</f>
        <v>0</v>
      </c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30" hidden="true" customHeight="true" outlineLevel="0" collapsed="false">
      <c r="A281" s="98" t="s">
        <v>333</v>
      </c>
      <c r="B281" s="173" t="s">
        <v>70</v>
      </c>
      <c r="C281" s="173" t="s">
        <v>161</v>
      </c>
      <c r="D281" s="274" t="s">
        <v>72</v>
      </c>
      <c r="E281" s="274" t="s">
        <v>334</v>
      </c>
      <c r="F281" s="274"/>
      <c r="G281" s="173"/>
      <c r="H281" s="173"/>
      <c r="I281" s="280" t="n">
        <f aca="false">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35.25" hidden="true" customHeight="true" outlineLevel="0" collapsed="false">
      <c r="A282" s="279" t="s">
        <v>335</v>
      </c>
      <c r="B282" s="173" t="s">
        <v>70</v>
      </c>
      <c r="C282" s="173" t="s">
        <v>161</v>
      </c>
      <c r="D282" s="274" t="s">
        <v>72</v>
      </c>
      <c r="E282" s="274" t="s">
        <v>336</v>
      </c>
      <c r="F282" s="274"/>
      <c r="G282" s="173"/>
      <c r="H282" s="173"/>
      <c r="I282" s="280" t="n">
        <f aca="false">I283</f>
        <v>0</v>
      </c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23.25" hidden="true" customHeight="true" outlineLevel="0" collapsed="false">
      <c r="A283" s="279" t="s">
        <v>337</v>
      </c>
      <c r="B283" s="173" t="s">
        <v>70</v>
      </c>
      <c r="C283" s="173" t="s">
        <v>161</v>
      </c>
      <c r="D283" s="274" t="s">
        <v>72</v>
      </c>
      <c r="E283" s="274" t="s">
        <v>336</v>
      </c>
      <c r="F283" s="274"/>
      <c r="G283" s="173" t="s">
        <v>338</v>
      </c>
      <c r="H283" s="173"/>
      <c r="I283" s="280"/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18.75" hidden="false" customHeight="false" outlineLevel="0" collapsed="false">
      <c r="A284" s="39"/>
      <c r="B284" s="40"/>
      <c r="C284" s="40"/>
      <c r="D284" s="281"/>
      <c r="E284" s="282"/>
      <c r="F284" s="283"/>
      <c r="G284" s="40"/>
      <c r="H284" s="40"/>
      <c r="I284" s="284"/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18.75" hidden="false" customHeight="false" outlineLevel="0" collapsed="false">
      <c r="A285" s="39"/>
      <c r="B285" s="40"/>
      <c r="C285" s="40"/>
      <c r="D285" s="281"/>
      <c r="E285" s="282"/>
      <c r="F285" s="283"/>
      <c r="G285" s="40"/>
      <c r="H285" s="40"/>
      <c r="I285" s="284"/>
      <c r="J285" s="70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18.75" hidden="false" customHeight="false" outlineLevel="0" collapsed="false">
      <c r="A286" s="39"/>
      <c r="B286" s="40"/>
      <c r="C286" s="40"/>
      <c r="D286" s="281"/>
      <c r="E286" s="282"/>
      <c r="F286" s="283"/>
      <c r="G286" s="40"/>
      <c r="H286" s="40"/>
      <c r="I286" s="284"/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18.75" hidden="false" customHeight="false" outlineLevel="0" collapsed="false">
      <c r="A287" s="39"/>
      <c r="B287" s="40"/>
      <c r="C287" s="40"/>
      <c r="D287" s="281"/>
      <c r="E287" s="282"/>
      <c r="F287" s="283"/>
      <c r="G287" s="40"/>
      <c r="H287" s="40"/>
      <c r="I287" s="284"/>
      <c r="J287" s="70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18.75" hidden="false" customHeight="false" outlineLevel="0" collapsed="false">
      <c r="A288" s="39"/>
      <c r="B288" s="40"/>
      <c r="C288" s="40"/>
      <c r="D288" s="281"/>
      <c r="E288" s="282"/>
      <c r="F288" s="283"/>
      <c r="G288" s="40"/>
      <c r="H288" s="40"/>
      <c r="I288" s="284"/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18.75" hidden="false" customHeight="false" outlineLevel="0" collapsed="false">
      <c r="A289" s="39"/>
      <c r="B289" s="40"/>
      <c r="C289" s="40"/>
      <c r="D289" s="281"/>
      <c r="E289" s="282"/>
      <c r="F289" s="283"/>
      <c r="G289" s="40"/>
      <c r="H289" s="40"/>
      <c r="I289" s="284"/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18.75" hidden="false" customHeight="false" outlineLevel="0" collapsed="false">
      <c r="A290" s="39"/>
      <c r="B290" s="40"/>
      <c r="C290" s="40"/>
      <c r="D290" s="281"/>
      <c r="E290" s="282"/>
      <c r="F290" s="283"/>
      <c r="G290" s="40"/>
      <c r="H290" s="40"/>
      <c r="I290" s="284"/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18.75" hidden="false" customHeight="false" outlineLevel="0" collapsed="false">
      <c r="A291" s="39"/>
      <c r="B291" s="40"/>
      <c r="C291" s="40"/>
      <c r="D291" s="281"/>
      <c r="E291" s="282"/>
      <c r="F291" s="283"/>
      <c r="G291" s="40"/>
      <c r="H291" s="40"/>
      <c r="I291" s="284"/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18.75" hidden="false" customHeight="false" outlineLevel="0" collapsed="false">
      <c r="A292" s="39"/>
      <c r="B292" s="40"/>
      <c r="C292" s="40"/>
      <c r="D292" s="281"/>
      <c r="E292" s="282"/>
      <c r="F292" s="283"/>
      <c r="G292" s="40"/>
      <c r="H292" s="40"/>
      <c r="I292" s="284"/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18.75" hidden="false" customHeight="false" outlineLevel="0" collapsed="false">
      <c r="A293" s="39"/>
      <c r="B293" s="40"/>
      <c r="C293" s="40"/>
      <c r="D293" s="281"/>
      <c r="E293" s="282"/>
      <c r="F293" s="283"/>
      <c r="G293" s="40"/>
      <c r="H293" s="40"/>
      <c r="I293" s="284"/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18.75" hidden="false" customHeight="false" outlineLevel="0" collapsed="false">
      <c r="A294" s="39"/>
      <c r="B294" s="40"/>
      <c r="C294" s="40"/>
      <c r="D294" s="281"/>
      <c r="E294" s="282"/>
      <c r="F294" s="283"/>
      <c r="G294" s="40"/>
      <c r="H294" s="40"/>
      <c r="I294" s="284"/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18.75" hidden="false" customHeight="false" outlineLevel="0" collapsed="false">
      <c r="A295" s="39"/>
      <c r="B295" s="40"/>
      <c r="C295" s="40"/>
      <c r="D295" s="281"/>
      <c r="E295" s="282"/>
      <c r="F295" s="283"/>
      <c r="G295" s="40"/>
      <c r="H295" s="40"/>
      <c r="I295" s="284"/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18.75" hidden="false" customHeight="false" outlineLevel="0" collapsed="false">
      <c r="A296" s="39"/>
      <c r="B296" s="40"/>
      <c r="C296" s="40"/>
      <c r="D296" s="281"/>
      <c r="E296" s="282"/>
      <c r="F296" s="283"/>
      <c r="G296" s="40"/>
      <c r="H296" s="40"/>
      <c r="I296" s="284"/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18.75" hidden="false" customHeight="false" outlineLevel="0" collapsed="false">
      <c r="A297" s="39"/>
      <c r="B297" s="40"/>
      <c r="C297" s="40"/>
      <c r="D297" s="281"/>
      <c r="E297" s="282"/>
      <c r="F297" s="283"/>
      <c r="G297" s="40"/>
      <c r="H297" s="40"/>
      <c r="I297" s="284"/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1"/>
      <c r="E298" s="282"/>
      <c r="F298" s="283"/>
      <c r="G298" s="40"/>
      <c r="H298" s="40"/>
      <c r="I298" s="284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1"/>
      <c r="E299" s="282"/>
      <c r="F299" s="283"/>
      <c r="G299" s="40"/>
      <c r="H299" s="40"/>
      <c r="I299" s="284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1"/>
      <c r="E300" s="282"/>
      <c r="F300" s="283"/>
      <c r="G300" s="40"/>
      <c r="H300" s="40"/>
      <c r="I300" s="284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1"/>
      <c r="E301" s="282"/>
      <c r="F301" s="283"/>
      <c r="G301" s="40"/>
      <c r="H301" s="40"/>
      <c r="I301" s="284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1"/>
      <c r="E302" s="282"/>
      <c r="F302" s="283"/>
      <c r="G302" s="40"/>
      <c r="H302" s="40"/>
      <c r="I302" s="284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1"/>
      <c r="E303" s="282"/>
      <c r="F303" s="283"/>
      <c r="G303" s="40"/>
      <c r="H303" s="40"/>
      <c r="I303" s="284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1"/>
      <c r="E304" s="282"/>
      <c r="F304" s="283"/>
      <c r="G304" s="40"/>
      <c r="H304" s="40"/>
      <c r="I304" s="284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1"/>
      <c r="E305" s="282"/>
      <c r="F305" s="283"/>
      <c r="G305" s="40"/>
      <c r="H305" s="40"/>
      <c r="I305" s="284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1"/>
      <c r="E306" s="282"/>
      <c r="F306" s="283"/>
      <c r="G306" s="40"/>
      <c r="H306" s="40"/>
      <c r="I306" s="284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1"/>
      <c r="E307" s="282"/>
      <c r="F307" s="283"/>
      <c r="G307" s="40"/>
      <c r="H307" s="40"/>
      <c r="I307" s="284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1"/>
      <c r="E308" s="282"/>
      <c r="F308" s="283"/>
      <c r="G308" s="40"/>
      <c r="H308" s="40"/>
      <c r="I308" s="284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1"/>
      <c r="E309" s="282"/>
      <c r="F309" s="283"/>
      <c r="G309" s="40"/>
      <c r="H309" s="40"/>
      <c r="I309" s="284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1"/>
      <c r="E310" s="282"/>
      <c r="F310" s="283"/>
      <c r="G310" s="40"/>
      <c r="H310" s="40"/>
      <c r="I310" s="284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1"/>
      <c r="E311" s="282"/>
      <c r="F311" s="283"/>
      <c r="G311" s="40"/>
      <c r="H311" s="40"/>
      <c r="I311" s="284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1"/>
      <c r="E312" s="282"/>
      <c r="F312" s="283"/>
      <c r="G312" s="40"/>
      <c r="H312" s="40"/>
      <c r="I312" s="284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1"/>
      <c r="E313" s="282"/>
      <c r="F313" s="283"/>
      <c r="G313" s="40"/>
      <c r="H313" s="40"/>
      <c r="I313" s="284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1"/>
      <c r="E314" s="282"/>
      <c r="F314" s="283"/>
      <c r="G314" s="40"/>
      <c r="H314" s="40"/>
      <c r="I314" s="284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</sheetData>
  <mergeCells count="23">
    <mergeCell ref="A1:I1"/>
    <mergeCell ref="A2:I2"/>
    <mergeCell ref="A3:I3"/>
    <mergeCell ref="A4:I4"/>
    <mergeCell ref="A5:I5"/>
    <mergeCell ref="A6:G6"/>
    <mergeCell ref="A7:G7"/>
    <mergeCell ref="A8:I8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278:F278"/>
    <mergeCell ref="E279:F279"/>
    <mergeCell ref="E280:F280"/>
    <mergeCell ref="E281:F281"/>
    <mergeCell ref="E282:F282"/>
    <mergeCell ref="E283:F283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Маркова</cp:lastModifiedBy>
  <cp:lastPrinted>2015-02-02T07:02:44Z</cp:lastPrinted>
  <dcterms:modified xsi:type="dcterms:W3CDTF">2015-07-22T06:07:48Z</dcterms:modified>
  <cp:revision>0</cp:revision>
  <dc:subject/>
  <dc:title/>
</cp:coreProperties>
</file>